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1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507-510</t>
  </si>
  <si>
    <t xml:space="preserve">313-316</t>
  </si>
  <si>
    <t xml:space="preserve">Conductors E9 &amp; E10 both short to ground at less than 100 ohms (6 &amp; 7)</t>
  </si>
  <si>
    <t xml:space="preserve">Cable E shorts to ground</t>
  </si>
  <si>
    <t xml:space="preserve">527-530</t>
  </si>
  <si>
    <t xml:space="preserve">333-336</t>
  </si>
  <si>
    <t xml:space="preserve">Conductors F11 &amp; F12 both short to ground at less than 1000 ohms (456 &amp; 461)</t>
  </si>
  <si>
    <t xml:space="preserve">Cable F shorts to ground</t>
  </si>
  <si>
    <t xml:space="preserve">Conductors F11 &amp; F12 short together at less than 100 ohms (77)</t>
  </si>
  <si>
    <t xml:space="preserve">Cable F shorted internally</t>
  </si>
  <si>
    <t xml:space="preserve">611-627</t>
  </si>
  <si>
    <t xml:space="preserve">417-433</t>
  </si>
  <si>
    <t xml:space="preserve">Conductors B3 &amp; B4 both short to ground at less than 1000 ohms (430 &amp; 339)</t>
  </si>
  <si>
    <t xml:space="preserve">Cable B shorts to ground</t>
  </si>
  <si>
    <t xml:space="preserve">641-650</t>
  </si>
  <si>
    <t xml:space="preserve">447-456</t>
  </si>
  <si>
    <t xml:space="preserve">Conductors C5 &amp; C6 both short to ground at less than 100 ohms (10 &amp; 5)</t>
  </si>
  <si>
    <t xml:space="preserve">Cable C shorts to ground</t>
  </si>
  <si>
    <t xml:space="preserve">Conductors C5 &amp; C6 short together at less than 1000 ohms (590)</t>
  </si>
  <si>
    <t xml:space="preserve">Cable C shorted internally</t>
  </si>
  <si>
    <t xml:space="preserve">713-715</t>
  </si>
  <si>
    <t xml:space="preserve">519-521</t>
  </si>
  <si>
    <t xml:space="preserve">The existing ground faults on conductors F11 &amp; F12 decrease to less than 100 ohms (1 &amp; 3)</t>
  </si>
  <si>
    <t xml:space="preserve">Conductors E9 &amp; E10 short together at less than 100 ohms (13)</t>
  </si>
  <si>
    <t xml:space="preserve">Cable E shorted internally</t>
  </si>
  <si>
    <t xml:space="preserve">Conductors A1 &amp; A2 short together at less than 100 ohms (29)</t>
  </si>
  <si>
    <t xml:space="preserve">Cable A shorted internally</t>
  </si>
  <si>
    <t xml:space="preserve">746-768</t>
  </si>
  <si>
    <t xml:space="preserve">552-574</t>
  </si>
  <si>
    <t xml:space="preserve">Conductors A1 &amp; A2 both short to ground at less than 100 ohms (29 &amp; 16)</t>
  </si>
  <si>
    <t xml:space="preserve">Cable A shorts to ground</t>
  </si>
  <si>
    <t xml:space="preserve">796-811</t>
  </si>
  <si>
    <t xml:space="preserve">602-617</t>
  </si>
  <si>
    <t xml:space="preserve">The existing ground faults on conductors B3 &amp; B4 decrease to less than 100 ohms (2 &amp; 1)</t>
  </si>
  <si>
    <t xml:space="preserve">Conductors B3 &amp; B4 short together at less than 100 ohms (21)</t>
  </si>
  <si>
    <t xml:space="preserve">Cable B shorted internally</t>
  </si>
  <si>
    <t xml:space="preserve">The existing internal fault between conductors C5 &amp; C6 decreases to less than 100 ohms (29)</t>
  </si>
  <si>
    <t xml:space="preserve">Gas burner is shut off</t>
  </si>
  <si>
    <t xml:space="preserve">Water sprinkler activated</t>
  </si>
  <si>
    <t xml:space="preserve">2152-2158</t>
  </si>
  <si>
    <t xml:space="preserve">1958-1964</t>
  </si>
  <si>
    <t xml:space="preserve">Conductors D7 &amp; D8 both short to ground at less than 100 ohms (13 &amp; 6)</t>
  </si>
  <si>
    <t xml:space="preserve">Cable D shorts to ground</t>
  </si>
  <si>
    <t xml:space="preserve">Water sprinkler shut off</t>
  </si>
  <si>
    <t xml:space="preserve">Conductors D7 &amp; D8 short together at less than 100 ohms (15)</t>
  </si>
  <si>
    <t xml:space="preserve">Cable D shorted internally</t>
  </si>
  <si>
    <t xml:space="preserve">Additional Observations</t>
  </si>
  <si>
    <t xml:space="preserve">Observation 1</t>
  </si>
  <si>
    <t xml:space="preserve">The silicone rubber cable (D) showed no signs of failure until after the water sprinkler was activated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  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499999926426</c:v>
                </c:pt>
                <c:pt idx="1">
                  <c:v>-2.89999989885837</c:v>
                </c:pt>
                <c:pt idx="2">
                  <c:v>181.900000049733</c:v>
                </c:pt>
                <c:pt idx="3">
                  <c:v>366.699999998324</c:v>
                </c:pt>
                <c:pt idx="4">
                  <c:v>551.500000072643</c:v>
                </c:pt>
                <c:pt idx="5">
                  <c:v>736.300000146963</c:v>
                </c:pt>
                <c:pt idx="6">
                  <c:v>921.100000095554</c:v>
                </c:pt>
                <c:pt idx="7">
                  <c:v>1105.90000016987</c:v>
                </c:pt>
                <c:pt idx="8">
                  <c:v>1290.60000015795</c:v>
                </c:pt>
                <c:pt idx="9">
                  <c:v>1475.30000014603</c:v>
                </c:pt>
                <c:pt idx="10">
                  <c:v>1660.10000022035</c:v>
                </c:pt>
                <c:pt idx="11">
                  <c:v>1844.90000029467</c:v>
                </c:pt>
                <c:pt idx="12">
                  <c:v>2029.70000024326</c:v>
                </c:pt>
                <c:pt idx="13">
                  <c:v>2214.5000003175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3238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28.5329974811083</c:v>
                </c:pt>
                <c:pt idx="5">
                  <c:v>2.30072173215717</c:v>
                </c:pt>
                <c:pt idx="6">
                  <c:v>0.646153846153846</c:v>
                </c:pt>
                <c:pt idx="7">
                  <c:v>24.9451518119491</c:v>
                </c:pt>
                <c:pt idx="8">
                  <c:v>6.42661290322581</c:v>
                </c:pt>
                <c:pt idx="9">
                  <c:v>3.55246422893482</c:v>
                </c:pt>
                <c:pt idx="10">
                  <c:v>0.632676709154114</c:v>
                </c:pt>
                <c:pt idx="11">
                  <c:v>2.94683346364347</c:v>
                </c:pt>
                <c:pt idx="12">
                  <c:v>9.46974789915967</c:v>
                </c:pt>
                <c:pt idx="13">
                  <c:v>8.36205290694888</c:v>
                </c:pt>
              </c:numCache>
            </c:numRef>
          </c:yVal>
          <c:smooth val="0"/>
        </c:ser>
        <c:axId val="95810233"/>
        <c:axId val="39684471"/>
      </c:scatterChart>
      <c:valAx>
        <c:axId val="9581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71"/>
        <c:crossesAt val="1"/>
        <c:crossBetween val="midCat"/>
      </c:valAx>
      <c:valAx>
        <c:axId val="396844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3888887437061</c:v>
                </c:pt>
                <c:pt idx="1">
                  <c:v>131.333333527669</c:v>
                </c:pt>
                <c:pt idx="2">
                  <c:v>316.000000265427</c:v>
                </c:pt>
                <c:pt idx="3">
                  <c:v>500.722222327255</c:v>
                </c:pt>
                <c:pt idx="4">
                  <c:v>685.66666680295</c:v>
                </c:pt>
                <c:pt idx="5">
                  <c:v>870.388889004476</c:v>
                </c:pt>
                <c:pt idx="6">
                  <c:v>1055.16666680947</c:v>
                </c:pt>
                <c:pt idx="7">
                  <c:v>1239.83333347738</c:v>
                </c:pt>
                <c:pt idx="8">
                  <c:v>1424.66666681599</c:v>
                </c:pt>
                <c:pt idx="9">
                  <c:v>1609.38888908736</c:v>
                </c:pt>
                <c:pt idx="10">
                  <c:v>1794.16666689236</c:v>
                </c:pt>
                <c:pt idx="11">
                  <c:v>1979.00000030082</c:v>
                </c:pt>
                <c:pt idx="12">
                  <c:v>2163.72222250234</c:v>
                </c:pt>
                <c:pt idx="13">
                  <c:v>2348.6666669780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15376</c:v>
                </c:pt>
                <c:pt idx="1">
                  <c:v>515376</c:v>
                </c:pt>
                <c:pt idx="2">
                  <c:v>6.72899505766061</c:v>
                </c:pt>
                <c:pt idx="3">
                  <c:v>0.637354085603107</c:v>
                </c:pt>
                <c:pt idx="4">
                  <c:v>5.95575583777141</c:v>
                </c:pt>
                <c:pt idx="5">
                  <c:v>1.31210691823901</c:v>
                </c:pt>
                <c:pt idx="6">
                  <c:v>8.68620974401321</c:v>
                </c:pt>
                <c:pt idx="7">
                  <c:v>0.790228770841409</c:v>
                </c:pt>
                <c:pt idx="8">
                  <c:v>0.623050589577787</c:v>
                </c:pt>
                <c:pt idx="9">
                  <c:v>0.63959390862945</c:v>
                </c:pt>
                <c:pt idx="10">
                  <c:v>0.626146788990823</c:v>
                </c:pt>
                <c:pt idx="11">
                  <c:v>0.636116504854369</c:v>
                </c:pt>
                <c:pt idx="12">
                  <c:v>0.673121611154144</c:v>
                </c:pt>
                <c:pt idx="13">
                  <c:v>0.631944444444444</c:v>
                </c:pt>
              </c:numCache>
            </c:numRef>
          </c:yVal>
          <c:smooth val="0"/>
        </c:ser>
        <c:axId val="39061244"/>
        <c:axId val="11481611"/>
      </c:scatterChart>
      <c:valAx>
        <c:axId val="3906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611"/>
        <c:crossesAt val="1"/>
        <c:crossBetween val="midCat"/>
      </c:valAx>
      <c:valAx>
        <c:axId val="114816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6999997710809</c:v>
                </c:pt>
                <c:pt idx="1">
                  <c:v>149.000000216998</c:v>
                </c:pt>
                <c:pt idx="2">
                  <c:v>333.600000244565</c:v>
                </c:pt>
                <c:pt idx="3">
                  <c:v>518.500000279397</c:v>
                </c:pt>
                <c:pt idx="4">
                  <c:v>703.300000353716</c:v>
                </c:pt>
                <c:pt idx="5">
                  <c:v>888.200000137091</c:v>
                </c:pt>
                <c:pt idx="6">
                  <c:v>1072.9000002509</c:v>
                </c:pt>
                <c:pt idx="7">
                  <c:v>1257.60000023898</c:v>
                </c:pt>
                <c:pt idx="8">
                  <c:v>1442.40000018757</c:v>
                </c:pt>
                <c:pt idx="9">
                  <c:v>1627.00000021514</c:v>
                </c:pt>
                <c:pt idx="10">
                  <c:v>1811.9000003757</c:v>
                </c:pt>
                <c:pt idx="11">
                  <c:v>1996.60000011232</c:v>
                </c:pt>
                <c:pt idx="12">
                  <c:v>2181.50000027288</c:v>
                </c:pt>
                <c:pt idx="13">
                  <c:v>2366.20000026096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55.525932992338</c:v>
                </c:pt>
                <c:pt idx="3">
                  <c:v>0.640344018764665</c:v>
                </c:pt>
                <c:pt idx="4">
                  <c:v>10.1797564048719</c:v>
                </c:pt>
                <c:pt idx="5">
                  <c:v>8.19958246346555</c:v>
                </c:pt>
                <c:pt idx="6">
                  <c:v>3.76400947119178</c:v>
                </c:pt>
                <c:pt idx="7">
                  <c:v>0.645644461962948</c:v>
                </c:pt>
                <c:pt idx="8">
                  <c:v>5.85265700483092</c:v>
                </c:pt>
                <c:pt idx="9">
                  <c:v>1.6227450980392</c:v>
                </c:pt>
                <c:pt idx="10">
                  <c:v>0.79268767016724</c:v>
                </c:pt>
                <c:pt idx="11">
                  <c:v>8.13602638087387</c:v>
                </c:pt>
                <c:pt idx="12">
                  <c:v>5.12697768762676</c:v>
                </c:pt>
                <c:pt idx="13">
                  <c:v>9.90280687054882</c:v>
                </c:pt>
              </c:numCache>
            </c:numRef>
          </c:yVal>
          <c:smooth val="0"/>
        </c:ser>
        <c:axId val="62411055"/>
        <c:axId val="33539316"/>
      </c:scatterChart>
      <c:valAx>
        <c:axId val="6241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16"/>
        <c:crossesAt val="1"/>
        <c:crossBetween val="midCat"/>
      </c:valAx>
      <c:valAx>
        <c:axId val="335393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4999996339902</c:v>
                </c:pt>
                <c:pt idx="1">
                  <c:v>151.300000063144</c:v>
                </c:pt>
                <c:pt idx="2">
                  <c:v>336.00000030268</c:v>
                </c:pt>
                <c:pt idx="3">
                  <c:v>520.700000290759</c:v>
                </c:pt>
                <c:pt idx="4">
                  <c:v>705.50000023935</c:v>
                </c:pt>
                <c:pt idx="5">
                  <c:v>890.400000148453</c:v>
                </c:pt>
                <c:pt idx="6">
                  <c:v>1075.00000030175</c:v>
                </c:pt>
                <c:pt idx="7">
                  <c:v>1259.90000008512</c:v>
                </c:pt>
                <c:pt idx="8">
                  <c:v>1444.60000032466</c:v>
                </c:pt>
                <c:pt idx="9">
                  <c:v>1629.30000018701</c:v>
                </c:pt>
                <c:pt idx="10">
                  <c:v>1814.00000017509</c:v>
                </c:pt>
                <c:pt idx="11">
                  <c:v>1999.00000017043</c:v>
                </c:pt>
                <c:pt idx="12">
                  <c:v>2183.70000015851</c:v>
                </c:pt>
                <c:pt idx="13">
                  <c:v>2368.40000014659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60.941935483871</c:v>
                </c:pt>
                <c:pt idx="3">
                  <c:v>2.74172185430463</c:v>
                </c:pt>
                <c:pt idx="4">
                  <c:v>0.624952308279291</c:v>
                </c:pt>
                <c:pt idx="5">
                  <c:v>1.98993028659953</c:v>
                </c:pt>
                <c:pt idx="6">
                  <c:v>4.54069075029773</c:v>
                </c:pt>
                <c:pt idx="7">
                  <c:v>6.42105263157896</c:v>
                </c:pt>
                <c:pt idx="8">
                  <c:v>2.89467455621302</c:v>
                </c:pt>
                <c:pt idx="9">
                  <c:v>3.91259842519686</c:v>
                </c:pt>
                <c:pt idx="10">
                  <c:v>5.62744318025524</c:v>
                </c:pt>
                <c:pt idx="11">
                  <c:v>6.94829665757036</c:v>
                </c:pt>
                <c:pt idx="12">
                  <c:v>11.8956300381841</c:v>
                </c:pt>
                <c:pt idx="13">
                  <c:v>7.44104447164423</c:v>
                </c:pt>
              </c:numCache>
            </c:numRef>
          </c:yVal>
          <c:smooth val="0"/>
        </c:ser>
        <c:axId val="17839929"/>
        <c:axId val="88168508"/>
      </c:scatterChart>
      <c:valAx>
        <c:axId val="1783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08"/>
        <c:crossesAt val="1"/>
        <c:crossBetween val="midCat"/>
      </c:valAx>
      <c:valAx>
        <c:axId val="881685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3</c:v>
                </c:pt>
                <c:pt idx="12">
                  <c:v>14.3</c:v>
                </c:pt>
                <c:pt idx="13">
                  <c:v>14.3</c:v>
                </c:pt>
                <c:pt idx="14">
                  <c:v>14.3</c:v>
                </c:pt>
                <c:pt idx="15">
                  <c:v>14.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3</c:v>
                </c:pt>
                <c:pt idx="23">
                  <c:v>14.3</c:v>
                </c:pt>
                <c:pt idx="24">
                  <c:v>14.3</c:v>
                </c:pt>
                <c:pt idx="25">
                  <c:v>14.3</c:v>
                </c:pt>
                <c:pt idx="26">
                  <c:v>14.3</c:v>
                </c:pt>
                <c:pt idx="27">
                  <c:v>14.3</c:v>
                </c:pt>
                <c:pt idx="28">
                  <c:v>14.3</c:v>
                </c:pt>
                <c:pt idx="29">
                  <c:v>14.3</c:v>
                </c:pt>
                <c:pt idx="30">
                  <c:v>14.3</c:v>
                </c:pt>
                <c:pt idx="31">
                  <c:v>14.3</c:v>
                </c:pt>
                <c:pt idx="32">
                  <c:v>14.3</c:v>
                </c:pt>
                <c:pt idx="33">
                  <c:v>14.3</c:v>
                </c:pt>
                <c:pt idx="34">
                  <c:v>14.3</c:v>
                </c:pt>
                <c:pt idx="35">
                  <c:v>14.3</c:v>
                </c:pt>
                <c:pt idx="36">
                  <c:v>14.3</c:v>
                </c:pt>
                <c:pt idx="37">
                  <c:v>14.3</c:v>
                </c:pt>
                <c:pt idx="38">
                  <c:v>14.3</c:v>
                </c:pt>
                <c:pt idx="39">
                  <c:v>14.3</c:v>
                </c:pt>
                <c:pt idx="40">
                  <c:v>14.3</c:v>
                </c:pt>
                <c:pt idx="41">
                  <c:v>14.3</c:v>
                </c:pt>
                <c:pt idx="42">
                  <c:v>14.3</c:v>
                </c:pt>
                <c:pt idx="43">
                  <c:v>14.3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3</c:v>
                </c:pt>
                <c:pt idx="49">
                  <c:v>14.3</c:v>
                </c:pt>
                <c:pt idx="50">
                  <c:v>14.3</c:v>
                </c:pt>
                <c:pt idx="51">
                  <c:v>14.3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3</c:v>
                </c:pt>
                <c:pt idx="58">
                  <c:v>14.3</c:v>
                </c:pt>
                <c:pt idx="59">
                  <c:v>14.3</c:v>
                </c:pt>
                <c:pt idx="60">
                  <c:v>14.3</c:v>
                </c:pt>
                <c:pt idx="61">
                  <c:v>14.3</c:v>
                </c:pt>
                <c:pt idx="62">
                  <c:v>14.3</c:v>
                </c:pt>
                <c:pt idx="63">
                  <c:v>14.3</c:v>
                </c:pt>
                <c:pt idx="64">
                  <c:v>14.3</c:v>
                </c:pt>
                <c:pt idx="65">
                  <c:v>14.3</c:v>
                </c:pt>
                <c:pt idx="66">
                  <c:v>14.3</c:v>
                </c:pt>
                <c:pt idx="67">
                  <c:v>14.3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3</c:v>
                </c:pt>
                <c:pt idx="72">
                  <c:v>14.3</c:v>
                </c:pt>
                <c:pt idx="73">
                  <c:v>14.3</c:v>
                </c:pt>
                <c:pt idx="74">
                  <c:v>14.3</c:v>
                </c:pt>
                <c:pt idx="75">
                  <c:v>14.3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3</c:v>
                </c:pt>
                <c:pt idx="84">
                  <c:v>14.3</c:v>
                </c:pt>
                <c:pt idx="85">
                  <c:v>14.3</c:v>
                </c:pt>
                <c:pt idx="86">
                  <c:v>14.3</c:v>
                </c:pt>
                <c:pt idx="87">
                  <c:v>14.3</c:v>
                </c:pt>
                <c:pt idx="88">
                  <c:v>14.3</c:v>
                </c:pt>
                <c:pt idx="89">
                  <c:v>14.3</c:v>
                </c:pt>
                <c:pt idx="90">
                  <c:v>14.3</c:v>
                </c:pt>
                <c:pt idx="91">
                  <c:v>14.3</c:v>
                </c:pt>
                <c:pt idx="92">
                  <c:v>14.3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3</c:v>
                </c:pt>
                <c:pt idx="98">
                  <c:v>14.3</c:v>
                </c:pt>
                <c:pt idx="99">
                  <c:v>14.3</c:v>
                </c:pt>
                <c:pt idx="100">
                  <c:v>14.3</c:v>
                </c:pt>
                <c:pt idx="101">
                  <c:v>14.3</c:v>
                </c:pt>
                <c:pt idx="102">
                  <c:v>14.3</c:v>
                </c:pt>
                <c:pt idx="103">
                  <c:v>14.3</c:v>
                </c:pt>
                <c:pt idx="104">
                  <c:v>14.3</c:v>
                </c:pt>
                <c:pt idx="105">
                  <c:v>14.3</c:v>
                </c:pt>
                <c:pt idx="106">
                  <c:v>14.3</c:v>
                </c:pt>
                <c:pt idx="107">
                  <c:v>14.3</c:v>
                </c:pt>
                <c:pt idx="108">
                  <c:v>14.3</c:v>
                </c:pt>
                <c:pt idx="109">
                  <c:v>14.3</c:v>
                </c:pt>
                <c:pt idx="110">
                  <c:v>14.3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3</c:v>
                </c:pt>
                <c:pt idx="118">
                  <c:v>14.3</c:v>
                </c:pt>
                <c:pt idx="119">
                  <c:v>14.3</c:v>
                </c:pt>
                <c:pt idx="120">
                  <c:v>14.3</c:v>
                </c:pt>
                <c:pt idx="121">
                  <c:v>14.3</c:v>
                </c:pt>
                <c:pt idx="122">
                  <c:v>14.3</c:v>
                </c:pt>
                <c:pt idx="123">
                  <c:v>14.3</c:v>
                </c:pt>
                <c:pt idx="124">
                  <c:v>14.3</c:v>
                </c:pt>
                <c:pt idx="125">
                  <c:v>14.3</c:v>
                </c:pt>
                <c:pt idx="126">
                  <c:v>14.3</c:v>
                </c:pt>
                <c:pt idx="127">
                  <c:v>14.3</c:v>
                </c:pt>
                <c:pt idx="128">
                  <c:v>14.3</c:v>
                </c:pt>
                <c:pt idx="129">
                  <c:v>14.3</c:v>
                </c:pt>
                <c:pt idx="130">
                  <c:v>14.3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3</c:v>
                </c:pt>
                <c:pt idx="142">
                  <c:v>14.3</c:v>
                </c:pt>
                <c:pt idx="143">
                  <c:v>14.3</c:v>
                </c:pt>
                <c:pt idx="144">
                  <c:v>14.3</c:v>
                </c:pt>
                <c:pt idx="145">
                  <c:v>14.3</c:v>
                </c:pt>
                <c:pt idx="146">
                  <c:v>14.3</c:v>
                </c:pt>
                <c:pt idx="147">
                  <c:v>14.3</c:v>
                </c:pt>
                <c:pt idx="148">
                  <c:v>14.3</c:v>
                </c:pt>
                <c:pt idx="149">
                  <c:v>14.3</c:v>
                </c:pt>
                <c:pt idx="150">
                  <c:v>14.3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3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3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3</c:v>
                </c:pt>
                <c:pt idx="171">
                  <c:v>14.3</c:v>
                </c:pt>
                <c:pt idx="172">
                  <c:v>14.3</c:v>
                </c:pt>
                <c:pt idx="173">
                  <c:v>14.3</c:v>
                </c:pt>
                <c:pt idx="174">
                  <c:v>14.3</c:v>
                </c:pt>
                <c:pt idx="175">
                  <c:v>14.3</c:v>
                </c:pt>
                <c:pt idx="176">
                  <c:v>14.3</c:v>
                </c:pt>
                <c:pt idx="177">
                  <c:v>14.3</c:v>
                </c:pt>
                <c:pt idx="178">
                  <c:v>14.3</c:v>
                </c:pt>
                <c:pt idx="179">
                  <c:v>14.3</c:v>
                </c:pt>
                <c:pt idx="180">
                  <c:v>14.3</c:v>
                </c:pt>
                <c:pt idx="181">
                  <c:v>14.3</c:v>
                </c:pt>
                <c:pt idx="182">
                  <c:v>14.3</c:v>
                </c:pt>
                <c:pt idx="183">
                  <c:v>14.3</c:v>
                </c:pt>
                <c:pt idx="184">
                  <c:v>14.3</c:v>
                </c:pt>
                <c:pt idx="185">
                  <c:v>14.3</c:v>
                </c:pt>
                <c:pt idx="186">
                  <c:v>14.3</c:v>
                </c:pt>
                <c:pt idx="187">
                  <c:v>14.3</c:v>
                </c:pt>
                <c:pt idx="188">
                  <c:v>14.3</c:v>
                </c:pt>
                <c:pt idx="189">
                  <c:v>14.3</c:v>
                </c:pt>
                <c:pt idx="190">
                  <c:v>14.3</c:v>
                </c:pt>
                <c:pt idx="191">
                  <c:v>14.3</c:v>
                </c:pt>
                <c:pt idx="192">
                  <c:v>14.3</c:v>
                </c:pt>
                <c:pt idx="193">
                  <c:v>14.3</c:v>
                </c:pt>
                <c:pt idx="194">
                  <c:v>14.3</c:v>
                </c:pt>
                <c:pt idx="195">
                  <c:v>14.3</c:v>
                </c:pt>
                <c:pt idx="196">
                  <c:v>14.3</c:v>
                </c:pt>
                <c:pt idx="197">
                  <c:v>14.3</c:v>
                </c:pt>
                <c:pt idx="198">
                  <c:v>14.3</c:v>
                </c:pt>
                <c:pt idx="199">
                  <c:v>14.3</c:v>
                </c:pt>
                <c:pt idx="200">
                  <c:v>14.3</c:v>
                </c:pt>
                <c:pt idx="201">
                  <c:v>14.3</c:v>
                </c:pt>
                <c:pt idx="202">
                  <c:v>14.3</c:v>
                </c:pt>
                <c:pt idx="203">
                  <c:v>14.5</c:v>
                </c:pt>
                <c:pt idx="204">
                  <c:v>14.7</c:v>
                </c:pt>
                <c:pt idx="205">
                  <c:v>15.2</c:v>
                </c:pt>
                <c:pt idx="206">
                  <c:v>15.9</c:v>
                </c:pt>
                <c:pt idx="207">
                  <c:v>16.9</c:v>
                </c:pt>
                <c:pt idx="208">
                  <c:v>18.1</c:v>
                </c:pt>
                <c:pt idx="209">
                  <c:v>19.8</c:v>
                </c:pt>
                <c:pt idx="210">
                  <c:v>21.7</c:v>
                </c:pt>
                <c:pt idx="211">
                  <c:v>23.9</c:v>
                </c:pt>
                <c:pt idx="212">
                  <c:v>26.5</c:v>
                </c:pt>
                <c:pt idx="213">
                  <c:v>29.7</c:v>
                </c:pt>
                <c:pt idx="214">
                  <c:v>33.4</c:v>
                </c:pt>
                <c:pt idx="215">
                  <c:v>37.6</c:v>
                </c:pt>
                <c:pt idx="216">
                  <c:v>42.1</c:v>
                </c:pt>
                <c:pt idx="217">
                  <c:v>46.9</c:v>
                </c:pt>
                <c:pt idx="218">
                  <c:v>51.8</c:v>
                </c:pt>
                <c:pt idx="219">
                  <c:v>56.8</c:v>
                </c:pt>
                <c:pt idx="220">
                  <c:v>61.8</c:v>
                </c:pt>
                <c:pt idx="221">
                  <c:v>66.9</c:v>
                </c:pt>
                <c:pt idx="222">
                  <c:v>71.9</c:v>
                </c:pt>
                <c:pt idx="223">
                  <c:v>77</c:v>
                </c:pt>
                <c:pt idx="224">
                  <c:v>82</c:v>
                </c:pt>
                <c:pt idx="225">
                  <c:v>87</c:v>
                </c:pt>
                <c:pt idx="226">
                  <c:v>92.1</c:v>
                </c:pt>
                <c:pt idx="227">
                  <c:v>97</c:v>
                </c:pt>
                <c:pt idx="228">
                  <c:v>101.9</c:v>
                </c:pt>
                <c:pt idx="229">
                  <c:v>107.3</c:v>
                </c:pt>
                <c:pt idx="230">
                  <c:v>112.9</c:v>
                </c:pt>
                <c:pt idx="231">
                  <c:v>117.9</c:v>
                </c:pt>
                <c:pt idx="232">
                  <c:v>122.5</c:v>
                </c:pt>
                <c:pt idx="233">
                  <c:v>126.6</c:v>
                </c:pt>
                <c:pt idx="234">
                  <c:v>130.6</c:v>
                </c:pt>
                <c:pt idx="235">
                  <c:v>134.5</c:v>
                </c:pt>
                <c:pt idx="236">
                  <c:v>138.2</c:v>
                </c:pt>
                <c:pt idx="237">
                  <c:v>141.4</c:v>
                </c:pt>
                <c:pt idx="238">
                  <c:v>144.4</c:v>
                </c:pt>
                <c:pt idx="239">
                  <c:v>147.2</c:v>
                </c:pt>
                <c:pt idx="240">
                  <c:v>149.8</c:v>
                </c:pt>
                <c:pt idx="241">
                  <c:v>152.2</c:v>
                </c:pt>
                <c:pt idx="242">
                  <c:v>154.4</c:v>
                </c:pt>
                <c:pt idx="243">
                  <c:v>156.4</c:v>
                </c:pt>
                <c:pt idx="244">
                  <c:v>158.3</c:v>
                </c:pt>
                <c:pt idx="245">
                  <c:v>159.9</c:v>
                </c:pt>
                <c:pt idx="246">
                  <c:v>161.4</c:v>
                </c:pt>
                <c:pt idx="247">
                  <c:v>162.8</c:v>
                </c:pt>
                <c:pt idx="248">
                  <c:v>164.1</c:v>
                </c:pt>
                <c:pt idx="249">
                  <c:v>165.1</c:v>
                </c:pt>
                <c:pt idx="250">
                  <c:v>166</c:v>
                </c:pt>
                <c:pt idx="251">
                  <c:v>166.7</c:v>
                </c:pt>
                <c:pt idx="252">
                  <c:v>167.4</c:v>
                </c:pt>
                <c:pt idx="253">
                  <c:v>168.1</c:v>
                </c:pt>
                <c:pt idx="254">
                  <c:v>168.9</c:v>
                </c:pt>
                <c:pt idx="255">
                  <c:v>169.9</c:v>
                </c:pt>
                <c:pt idx="256">
                  <c:v>170.9</c:v>
                </c:pt>
                <c:pt idx="257">
                  <c:v>171.8</c:v>
                </c:pt>
                <c:pt idx="258">
                  <c:v>172.6</c:v>
                </c:pt>
                <c:pt idx="259">
                  <c:v>173.4</c:v>
                </c:pt>
                <c:pt idx="260">
                  <c:v>174.1</c:v>
                </c:pt>
                <c:pt idx="261">
                  <c:v>174.6</c:v>
                </c:pt>
                <c:pt idx="262">
                  <c:v>175.1</c:v>
                </c:pt>
                <c:pt idx="263">
                  <c:v>175.6</c:v>
                </c:pt>
                <c:pt idx="264">
                  <c:v>176.1</c:v>
                </c:pt>
                <c:pt idx="265">
                  <c:v>176.7</c:v>
                </c:pt>
                <c:pt idx="266">
                  <c:v>177.4</c:v>
                </c:pt>
                <c:pt idx="267">
                  <c:v>178.1</c:v>
                </c:pt>
                <c:pt idx="268">
                  <c:v>179</c:v>
                </c:pt>
                <c:pt idx="269">
                  <c:v>180</c:v>
                </c:pt>
                <c:pt idx="270">
                  <c:v>181</c:v>
                </c:pt>
                <c:pt idx="271">
                  <c:v>182.3</c:v>
                </c:pt>
                <c:pt idx="272">
                  <c:v>183.6</c:v>
                </c:pt>
                <c:pt idx="273">
                  <c:v>184.9</c:v>
                </c:pt>
                <c:pt idx="274">
                  <c:v>186.3</c:v>
                </c:pt>
                <c:pt idx="275">
                  <c:v>187.8</c:v>
                </c:pt>
                <c:pt idx="276">
                  <c:v>189.5</c:v>
                </c:pt>
                <c:pt idx="277">
                  <c:v>191.3</c:v>
                </c:pt>
                <c:pt idx="278">
                  <c:v>193</c:v>
                </c:pt>
                <c:pt idx="279">
                  <c:v>194.6</c:v>
                </c:pt>
                <c:pt idx="280">
                  <c:v>196.4</c:v>
                </c:pt>
                <c:pt idx="281">
                  <c:v>198.2</c:v>
                </c:pt>
                <c:pt idx="282">
                  <c:v>200.9</c:v>
                </c:pt>
                <c:pt idx="283">
                  <c:v>203.9</c:v>
                </c:pt>
                <c:pt idx="284">
                  <c:v>207.1</c:v>
                </c:pt>
                <c:pt idx="285">
                  <c:v>210.2</c:v>
                </c:pt>
                <c:pt idx="286">
                  <c:v>212.9</c:v>
                </c:pt>
                <c:pt idx="287">
                  <c:v>215.5</c:v>
                </c:pt>
                <c:pt idx="288">
                  <c:v>218</c:v>
                </c:pt>
                <c:pt idx="289">
                  <c:v>220.4</c:v>
                </c:pt>
                <c:pt idx="290">
                  <c:v>223.3</c:v>
                </c:pt>
                <c:pt idx="291">
                  <c:v>226.3</c:v>
                </c:pt>
                <c:pt idx="292">
                  <c:v>229.9</c:v>
                </c:pt>
                <c:pt idx="293">
                  <c:v>240.6</c:v>
                </c:pt>
                <c:pt idx="294">
                  <c:v>250.2</c:v>
                </c:pt>
                <c:pt idx="295">
                  <c:v>258.3</c:v>
                </c:pt>
                <c:pt idx="296">
                  <c:v>265.7</c:v>
                </c:pt>
                <c:pt idx="297">
                  <c:v>273</c:v>
                </c:pt>
                <c:pt idx="298">
                  <c:v>280.6</c:v>
                </c:pt>
                <c:pt idx="299">
                  <c:v>288.6</c:v>
                </c:pt>
                <c:pt idx="300">
                  <c:v>296.2</c:v>
                </c:pt>
                <c:pt idx="301">
                  <c:v>303</c:v>
                </c:pt>
                <c:pt idx="302">
                  <c:v>309</c:v>
                </c:pt>
                <c:pt idx="303">
                  <c:v>314.6</c:v>
                </c:pt>
                <c:pt idx="304">
                  <c:v>319.4</c:v>
                </c:pt>
                <c:pt idx="305">
                  <c:v>323.8</c:v>
                </c:pt>
                <c:pt idx="306">
                  <c:v>327.9</c:v>
                </c:pt>
                <c:pt idx="307">
                  <c:v>332.3</c:v>
                </c:pt>
                <c:pt idx="308">
                  <c:v>337.4</c:v>
                </c:pt>
                <c:pt idx="309">
                  <c:v>342.1</c:v>
                </c:pt>
                <c:pt idx="310">
                  <c:v>346.2</c:v>
                </c:pt>
                <c:pt idx="311">
                  <c:v>348.6</c:v>
                </c:pt>
                <c:pt idx="312">
                  <c:v>350.5</c:v>
                </c:pt>
                <c:pt idx="313">
                  <c:v>353.1</c:v>
                </c:pt>
                <c:pt idx="314">
                  <c:v>357.3</c:v>
                </c:pt>
                <c:pt idx="315">
                  <c:v>362</c:v>
                </c:pt>
                <c:pt idx="316">
                  <c:v>365.4</c:v>
                </c:pt>
                <c:pt idx="317">
                  <c:v>368.2</c:v>
                </c:pt>
                <c:pt idx="318">
                  <c:v>370.7</c:v>
                </c:pt>
                <c:pt idx="319">
                  <c:v>373.5</c:v>
                </c:pt>
                <c:pt idx="320">
                  <c:v>375.9</c:v>
                </c:pt>
                <c:pt idx="321">
                  <c:v>378.1</c:v>
                </c:pt>
                <c:pt idx="322">
                  <c:v>380.8</c:v>
                </c:pt>
                <c:pt idx="323">
                  <c:v>385.2</c:v>
                </c:pt>
                <c:pt idx="324">
                  <c:v>389.1</c:v>
                </c:pt>
                <c:pt idx="325">
                  <c:v>392.4</c:v>
                </c:pt>
                <c:pt idx="326">
                  <c:v>395.1</c:v>
                </c:pt>
                <c:pt idx="327">
                  <c:v>398.1</c:v>
                </c:pt>
                <c:pt idx="328">
                  <c:v>402.3</c:v>
                </c:pt>
                <c:pt idx="329">
                  <c:v>408</c:v>
                </c:pt>
                <c:pt idx="330">
                  <c:v>414.2</c:v>
                </c:pt>
                <c:pt idx="331">
                  <c:v>418.6</c:v>
                </c:pt>
                <c:pt idx="332">
                  <c:v>422.9</c:v>
                </c:pt>
                <c:pt idx="333">
                  <c:v>428.5</c:v>
                </c:pt>
                <c:pt idx="334">
                  <c:v>434.5</c:v>
                </c:pt>
                <c:pt idx="335">
                  <c:v>441.6</c:v>
                </c:pt>
                <c:pt idx="336">
                  <c:v>448.8</c:v>
                </c:pt>
                <c:pt idx="337">
                  <c:v>456.2</c:v>
                </c:pt>
                <c:pt idx="338">
                  <c:v>464.3</c:v>
                </c:pt>
                <c:pt idx="339">
                  <c:v>471.7</c:v>
                </c:pt>
                <c:pt idx="340">
                  <c:v>479</c:v>
                </c:pt>
                <c:pt idx="341">
                  <c:v>485.4</c:v>
                </c:pt>
                <c:pt idx="342">
                  <c:v>490.9</c:v>
                </c:pt>
                <c:pt idx="343">
                  <c:v>495.9</c:v>
                </c:pt>
                <c:pt idx="344">
                  <c:v>502.4</c:v>
                </c:pt>
                <c:pt idx="345">
                  <c:v>508</c:v>
                </c:pt>
                <c:pt idx="346">
                  <c:v>511.8</c:v>
                </c:pt>
                <c:pt idx="347">
                  <c:v>514.7</c:v>
                </c:pt>
                <c:pt idx="348">
                  <c:v>515.8</c:v>
                </c:pt>
                <c:pt idx="349">
                  <c:v>518</c:v>
                </c:pt>
                <c:pt idx="350">
                  <c:v>522.4</c:v>
                </c:pt>
                <c:pt idx="351">
                  <c:v>525.9</c:v>
                </c:pt>
                <c:pt idx="352">
                  <c:v>528.2</c:v>
                </c:pt>
                <c:pt idx="353">
                  <c:v>532.9</c:v>
                </c:pt>
                <c:pt idx="354">
                  <c:v>538.3</c:v>
                </c:pt>
                <c:pt idx="355">
                  <c:v>541.7</c:v>
                </c:pt>
                <c:pt idx="356">
                  <c:v>544.9</c:v>
                </c:pt>
                <c:pt idx="357">
                  <c:v>547.5</c:v>
                </c:pt>
                <c:pt idx="358">
                  <c:v>551.2</c:v>
                </c:pt>
                <c:pt idx="359">
                  <c:v>556.9</c:v>
                </c:pt>
                <c:pt idx="360">
                  <c:v>562.5</c:v>
                </c:pt>
                <c:pt idx="361">
                  <c:v>567.4</c:v>
                </c:pt>
                <c:pt idx="362">
                  <c:v>573.6</c:v>
                </c:pt>
                <c:pt idx="363">
                  <c:v>577.9</c:v>
                </c:pt>
                <c:pt idx="364">
                  <c:v>581.6</c:v>
                </c:pt>
                <c:pt idx="365">
                  <c:v>584.9</c:v>
                </c:pt>
                <c:pt idx="366">
                  <c:v>587.8</c:v>
                </c:pt>
                <c:pt idx="367">
                  <c:v>592.4</c:v>
                </c:pt>
                <c:pt idx="368">
                  <c:v>594.2</c:v>
                </c:pt>
                <c:pt idx="369">
                  <c:v>594.6</c:v>
                </c:pt>
                <c:pt idx="370">
                  <c:v>597.1</c:v>
                </c:pt>
                <c:pt idx="371">
                  <c:v>602.1</c:v>
                </c:pt>
                <c:pt idx="372">
                  <c:v>603.9</c:v>
                </c:pt>
                <c:pt idx="373">
                  <c:v>605.4</c:v>
                </c:pt>
                <c:pt idx="374">
                  <c:v>610.7</c:v>
                </c:pt>
                <c:pt idx="375">
                  <c:v>616.2</c:v>
                </c:pt>
                <c:pt idx="376">
                  <c:v>619.9</c:v>
                </c:pt>
                <c:pt idx="377">
                  <c:v>621.5</c:v>
                </c:pt>
                <c:pt idx="378">
                  <c:v>622.3</c:v>
                </c:pt>
                <c:pt idx="379">
                  <c:v>623.8</c:v>
                </c:pt>
                <c:pt idx="380">
                  <c:v>625.1</c:v>
                </c:pt>
                <c:pt idx="381">
                  <c:v>627.3</c:v>
                </c:pt>
                <c:pt idx="382">
                  <c:v>632.4</c:v>
                </c:pt>
                <c:pt idx="383">
                  <c:v>638.3</c:v>
                </c:pt>
                <c:pt idx="384">
                  <c:v>640.9</c:v>
                </c:pt>
                <c:pt idx="385">
                  <c:v>640.3</c:v>
                </c:pt>
                <c:pt idx="386">
                  <c:v>638.4</c:v>
                </c:pt>
                <c:pt idx="387">
                  <c:v>637</c:v>
                </c:pt>
                <c:pt idx="388">
                  <c:v>636.9</c:v>
                </c:pt>
                <c:pt idx="389">
                  <c:v>635.2</c:v>
                </c:pt>
                <c:pt idx="390">
                  <c:v>634.2</c:v>
                </c:pt>
                <c:pt idx="391">
                  <c:v>633.4</c:v>
                </c:pt>
                <c:pt idx="392">
                  <c:v>632.6</c:v>
                </c:pt>
                <c:pt idx="393">
                  <c:v>633.3</c:v>
                </c:pt>
                <c:pt idx="394">
                  <c:v>635.6</c:v>
                </c:pt>
                <c:pt idx="395">
                  <c:v>637.6</c:v>
                </c:pt>
                <c:pt idx="396">
                  <c:v>641.3</c:v>
                </c:pt>
                <c:pt idx="397">
                  <c:v>643.5</c:v>
                </c:pt>
                <c:pt idx="398">
                  <c:v>644.7</c:v>
                </c:pt>
                <c:pt idx="399">
                  <c:v>646.7</c:v>
                </c:pt>
                <c:pt idx="400">
                  <c:v>649</c:v>
                </c:pt>
                <c:pt idx="401">
                  <c:v>651.5</c:v>
                </c:pt>
                <c:pt idx="402">
                  <c:v>655.5</c:v>
                </c:pt>
                <c:pt idx="403">
                  <c:v>659</c:v>
                </c:pt>
                <c:pt idx="404">
                  <c:v>660.6</c:v>
                </c:pt>
                <c:pt idx="405">
                  <c:v>662.2</c:v>
                </c:pt>
                <c:pt idx="406">
                  <c:v>665.2</c:v>
                </c:pt>
                <c:pt idx="407">
                  <c:v>668.1</c:v>
                </c:pt>
                <c:pt idx="408">
                  <c:v>670.4</c:v>
                </c:pt>
                <c:pt idx="409">
                  <c:v>674.4</c:v>
                </c:pt>
                <c:pt idx="410">
                  <c:v>677.6</c:v>
                </c:pt>
                <c:pt idx="411">
                  <c:v>678.4</c:v>
                </c:pt>
                <c:pt idx="412">
                  <c:v>679.4</c:v>
                </c:pt>
                <c:pt idx="413">
                  <c:v>681.3</c:v>
                </c:pt>
                <c:pt idx="414">
                  <c:v>683.8</c:v>
                </c:pt>
                <c:pt idx="415">
                  <c:v>685.6</c:v>
                </c:pt>
                <c:pt idx="416">
                  <c:v>685.3</c:v>
                </c:pt>
                <c:pt idx="417">
                  <c:v>686.4</c:v>
                </c:pt>
                <c:pt idx="418">
                  <c:v>688.8</c:v>
                </c:pt>
                <c:pt idx="419">
                  <c:v>689.9</c:v>
                </c:pt>
                <c:pt idx="420">
                  <c:v>691.1</c:v>
                </c:pt>
                <c:pt idx="421">
                  <c:v>692.9</c:v>
                </c:pt>
                <c:pt idx="422">
                  <c:v>695.8</c:v>
                </c:pt>
                <c:pt idx="423">
                  <c:v>698.8</c:v>
                </c:pt>
                <c:pt idx="424">
                  <c:v>701.1</c:v>
                </c:pt>
                <c:pt idx="425">
                  <c:v>701.8</c:v>
                </c:pt>
                <c:pt idx="426">
                  <c:v>703.9</c:v>
                </c:pt>
                <c:pt idx="427">
                  <c:v>706.1</c:v>
                </c:pt>
                <c:pt idx="428">
                  <c:v>706.5</c:v>
                </c:pt>
                <c:pt idx="429">
                  <c:v>704.9</c:v>
                </c:pt>
                <c:pt idx="430">
                  <c:v>704.6</c:v>
                </c:pt>
                <c:pt idx="431">
                  <c:v>704.5</c:v>
                </c:pt>
                <c:pt idx="432">
                  <c:v>704.8</c:v>
                </c:pt>
                <c:pt idx="433">
                  <c:v>705</c:v>
                </c:pt>
                <c:pt idx="434">
                  <c:v>705.3</c:v>
                </c:pt>
                <c:pt idx="435">
                  <c:v>705.9</c:v>
                </c:pt>
                <c:pt idx="436">
                  <c:v>706.3</c:v>
                </c:pt>
                <c:pt idx="437">
                  <c:v>706.7</c:v>
                </c:pt>
                <c:pt idx="438">
                  <c:v>705.4</c:v>
                </c:pt>
                <c:pt idx="439">
                  <c:v>705.2</c:v>
                </c:pt>
                <c:pt idx="440">
                  <c:v>704.7</c:v>
                </c:pt>
                <c:pt idx="441">
                  <c:v>705</c:v>
                </c:pt>
                <c:pt idx="442">
                  <c:v>705.9</c:v>
                </c:pt>
                <c:pt idx="443">
                  <c:v>705.3</c:v>
                </c:pt>
                <c:pt idx="444">
                  <c:v>705.1</c:v>
                </c:pt>
                <c:pt idx="445">
                  <c:v>704.3</c:v>
                </c:pt>
                <c:pt idx="446">
                  <c:v>701.6</c:v>
                </c:pt>
                <c:pt idx="447">
                  <c:v>699.9</c:v>
                </c:pt>
                <c:pt idx="448">
                  <c:v>697.9</c:v>
                </c:pt>
                <c:pt idx="449">
                  <c:v>696.9</c:v>
                </c:pt>
                <c:pt idx="450">
                  <c:v>696.9</c:v>
                </c:pt>
                <c:pt idx="451">
                  <c:v>695</c:v>
                </c:pt>
                <c:pt idx="452">
                  <c:v>693</c:v>
                </c:pt>
                <c:pt idx="453">
                  <c:v>692.2</c:v>
                </c:pt>
                <c:pt idx="454">
                  <c:v>690.4</c:v>
                </c:pt>
                <c:pt idx="455">
                  <c:v>688.1</c:v>
                </c:pt>
                <c:pt idx="456">
                  <c:v>686.2</c:v>
                </c:pt>
                <c:pt idx="457">
                  <c:v>684.6</c:v>
                </c:pt>
                <c:pt idx="458">
                  <c:v>682.7</c:v>
                </c:pt>
                <c:pt idx="459">
                  <c:v>681.2</c:v>
                </c:pt>
                <c:pt idx="460">
                  <c:v>680.8</c:v>
                </c:pt>
                <c:pt idx="461">
                  <c:v>681.2</c:v>
                </c:pt>
                <c:pt idx="462">
                  <c:v>681.8</c:v>
                </c:pt>
                <c:pt idx="463">
                  <c:v>681.8</c:v>
                </c:pt>
                <c:pt idx="464">
                  <c:v>682</c:v>
                </c:pt>
                <c:pt idx="465">
                  <c:v>682.7</c:v>
                </c:pt>
                <c:pt idx="466">
                  <c:v>683.2</c:v>
                </c:pt>
                <c:pt idx="467">
                  <c:v>683.8</c:v>
                </c:pt>
                <c:pt idx="468">
                  <c:v>684.2</c:v>
                </c:pt>
                <c:pt idx="469">
                  <c:v>684.9</c:v>
                </c:pt>
                <c:pt idx="470">
                  <c:v>683.9</c:v>
                </c:pt>
                <c:pt idx="471">
                  <c:v>681.4</c:v>
                </c:pt>
                <c:pt idx="472">
                  <c:v>679.5</c:v>
                </c:pt>
                <c:pt idx="473">
                  <c:v>678.4</c:v>
                </c:pt>
                <c:pt idx="474">
                  <c:v>677.4</c:v>
                </c:pt>
                <c:pt idx="475">
                  <c:v>676.4</c:v>
                </c:pt>
                <c:pt idx="476">
                  <c:v>675.1</c:v>
                </c:pt>
                <c:pt idx="477">
                  <c:v>674.6</c:v>
                </c:pt>
                <c:pt idx="478">
                  <c:v>675.5</c:v>
                </c:pt>
                <c:pt idx="479">
                  <c:v>676</c:v>
                </c:pt>
                <c:pt idx="480">
                  <c:v>676.8</c:v>
                </c:pt>
                <c:pt idx="481">
                  <c:v>675.8</c:v>
                </c:pt>
                <c:pt idx="482">
                  <c:v>676.1</c:v>
                </c:pt>
                <c:pt idx="483">
                  <c:v>676.7</c:v>
                </c:pt>
                <c:pt idx="484">
                  <c:v>678.4</c:v>
                </c:pt>
                <c:pt idx="485">
                  <c:v>680.3</c:v>
                </c:pt>
                <c:pt idx="486">
                  <c:v>679.4</c:v>
                </c:pt>
                <c:pt idx="487">
                  <c:v>678.7</c:v>
                </c:pt>
                <c:pt idx="488">
                  <c:v>679.6</c:v>
                </c:pt>
                <c:pt idx="489">
                  <c:v>682.2</c:v>
                </c:pt>
                <c:pt idx="490">
                  <c:v>686.4</c:v>
                </c:pt>
                <c:pt idx="491">
                  <c:v>689.9</c:v>
                </c:pt>
                <c:pt idx="492">
                  <c:v>692.7</c:v>
                </c:pt>
                <c:pt idx="493">
                  <c:v>695</c:v>
                </c:pt>
                <c:pt idx="494">
                  <c:v>697.8</c:v>
                </c:pt>
                <c:pt idx="495">
                  <c:v>701</c:v>
                </c:pt>
                <c:pt idx="496">
                  <c:v>704</c:v>
                </c:pt>
                <c:pt idx="497">
                  <c:v>705.9</c:v>
                </c:pt>
                <c:pt idx="498">
                  <c:v>707.1</c:v>
                </c:pt>
                <c:pt idx="499">
                  <c:v>709.8</c:v>
                </c:pt>
                <c:pt idx="500">
                  <c:v>713.3</c:v>
                </c:pt>
                <c:pt idx="501">
                  <c:v>715.8</c:v>
                </c:pt>
                <c:pt idx="502">
                  <c:v>716.2</c:v>
                </c:pt>
                <c:pt idx="503">
                  <c:v>714.4</c:v>
                </c:pt>
                <c:pt idx="504">
                  <c:v>713.5</c:v>
                </c:pt>
                <c:pt idx="505">
                  <c:v>714.6</c:v>
                </c:pt>
                <c:pt idx="506">
                  <c:v>716.3</c:v>
                </c:pt>
                <c:pt idx="507">
                  <c:v>716.9</c:v>
                </c:pt>
                <c:pt idx="508">
                  <c:v>717.1</c:v>
                </c:pt>
                <c:pt idx="509">
                  <c:v>719.2</c:v>
                </c:pt>
                <c:pt idx="510">
                  <c:v>721.8</c:v>
                </c:pt>
                <c:pt idx="511">
                  <c:v>724.5</c:v>
                </c:pt>
                <c:pt idx="512">
                  <c:v>728.2</c:v>
                </c:pt>
                <c:pt idx="513">
                  <c:v>732.9</c:v>
                </c:pt>
                <c:pt idx="514">
                  <c:v>735.9</c:v>
                </c:pt>
                <c:pt idx="515">
                  <c:v>739.6</c:v>
                </c:pt>
                <c:pt idx="516">
                  <c:v>743.5</c:v>
                </c:pt>
                <c:pt idx="517">
                  <c:v>746</c:v>
                </c:pt>
                <c:pt idx="518">
                  <c:v>748.2</c:v>
                </c:pt>
                <c:pt idx="519">
                  <c:v>748.7</c:v>
                </c:pt>
                <c:pt idx="520">
                  <c:v>747.9</c:v>
                </c:pt>
                <c:pt idx="521">
                  <c:v>747</c:v>
                </c:pt>
                <c:pt idx="522">
                  <c:v>747.2</c:v>
                </c:pt>
                <c:pt idx="523">
                  <c:v>748.5</c:v>
                </c:pt>
                <c:pt idx="524">
                  <c:v>751.3</c:v>
                </c:pt>
                <c:pt idx="525">
                  <c:v>751.3</c:v>
                </c:pt>
                <c:pt idx="526">
                  <c:v>749</c:v>
                </c:pt>
                <c:pt idx="527">
                  <c:v>750.3</c:v>
                </c:pt>
                <c:pt idx="528">
                  <c:v>754</c:v>
                </c:pt>
                <c:pt idx="529">
                  <c:v>756.4</c:v>
                </c:pt>
                <c:pt idx="530">
                  <c:v>758.9</c:v>
                </c:pt>
                <c:pt idx="531">
                  <c:v>762.4</c:v>
                </c:pt>
                <c:pt idx="532">
                  <c:v>767.1</c:v>
                </c:pt>
                <c:pt idx="533">
                  <c:v>770.3</c:v>
                </c:pt>
                <c:pt idx="534">
                  <c:v>771.9</c:v>
                </c:pt>
                <c:pt idx="535">
                  <c:v>774.6</c:v>
                </c:pt>
                <c:pt idx="536">
                  <c:v>775.1</c:v>
                </c:pt>
                <c:pt idx="537">
                  <c:v>773.7</c:v>
                </c:pt>
                <c:pt idx="538">
                  <c:v>774.4</c:v>
                </c:pt>
                <c:pt idx="539">
                  <c:v>773.6</c:v>
                </c:pt>
                <c:pt idx="540">
                  <c:v>774.1</c:v>
                </c:pt>
                <c:pt idx="541">
                  <c:v>775</c:v>
                </c:pt>
                <c:pt idx="542">
                  <c:v>776.7</c:v>
                </c:pt>
                <c:pt idx="543">
                  <c:v>777.2</c:v>
                </c:pt>
                <c:pt idx="544">
                  <c:v>777.2</c:v>
                </c:pt>
                <c:pt idx="545">
                  <c:v>778.9</c:v>
                </c:pt>
                <c:pt idx="546">
                  <c:v>778.9</c:v>
                </c:pt>
                <c:pt idx="547">
                  <c:v>777.9</c:v>
                </c:pt>
                <c:pt idx="548">
                  <c:v>777.7</c:v>
                </c:pt>
                <c:pt idx="549">
                  <c:v>779.7</c:v>
                </c:pt>
                <c:pt idx="550">
                  <c:v>781.6</c:v>
                </c:pt>
                <c:pt idx="551">
                  <c:v>783.4</c:v>
                </c:pt>
                <c:pt idx="552">
                  <c:v>783.3</c:v>
                </c:pt>
                <c:pt idx="553">
                  <c:v>782.5</c:v>
                </c:pt>
                <c:pt idx="554">
                  <c:v>783.3</c:v>
                </c:pt>
                <c:pt idx="555">
                  <c:v>784.7</c:v>
                </c:pt>
                <c:pt idx="556">
                  <c:v>784.6</c:v>
                </c:pt>
                <c:pt idx="557">
                  <c:v>782.9</c:v>
                </c:pt>
                <c:pt idx="558">
                  <c:v>781.1</c:v>
                </c:pt>
                <c:pt idx="559">
                  <c:v>780.5</c:v>
                </c:pt>
                <c:pt idx="560">
                  <c:v>781.3</c:v>
                </c:pt>
                <c:pt idx="561">
                  <c:v>781.2</c:v>
                </c:pt>
                <c:pt idx="562">
                  <c:v>781</c:v>
                </c:pt>
                <c:pt idx="563">
                  <c:v>780</c:v>
                </c:pt>
                <c:pt idx="564">
                  <c:v>777.2</c:v>
                </c:pt>
                <c:pt idx="565">
                  <c:v>775.5</c:v>
                </c:pt>
                <c:pt idx="566">
                  <c:v>774.2</c:v>
                </c:pt>
                <c:pt idx="567">
                  <c:v>774</c:v>
                </c:pt>
                <c:pt idx="568">
                  <c:v>774.4</c:v>
                </c:pt>
                <c:pt idx="569">
                  <c:v>772.4</c:v>
                </c:pt>
                <c:pt idx="570">
                  <c:v>771.1</c:v>
                </c:pt>
                <c:pt idx="571">
                  <c:v>770.5</c:v>
                </c:pt>
                <c:pt idx="572">
                  <c:v>769.4</c:v>
                </c:pt>
                <c:pt idx="573">
                  <c:v>767.4</c:v>
                </c:pt>
                <c:pt idx="574">
                  <c:v>766</c:v>
                </c:pt>
                <c:pt idx="575">
                  <c:v>765.8</c:v>
                </c:pt>
                <c:pt idx="576">
                  <c:v>765.2</c:v>
                </c:pt>
                <c:pt idx="577">
                  <c:v>764.9</c:v>
                </c:pt>
                <c:pt idx="578">
                  <c:v>764.2</c:v>
                </c:pt>
                <c:pt idx="579">
                  <c:v>763.7</c:v>
                </c:pt>
                <c:pt idx="580">
                  <c:v>765.5</c:v>
                </c:pt>
                <c:pt idx="581">
                  <c:v>767.6</c:v>
                </c:pt>
                <c:pt idx="582">
                  <c:v>767.6</c:v>
                </c:pt>
                <c:pt idx="583">
                  <c:v>767.2</c:v>
                </c:pt>
                <c:pt idx="584">
                  <c:v>767.4</c:v>
                </c:pt>
                <c:pt idx="585">
                  <c:v>768.2</c:v>
                </c:pt>
                <c:pt idx="586">
                  <c:v>769.3</c:v>
                </c:pt>
                <c:pt idx="587">
                  <c:v>770.5</c:v>
                </c:pt>
                <c:pt idx="588">
                  <c:v>771.5</c:v>
                </c:pt>
                <c:pt idx="589">
                  <c:v>772.9</c:v>
                </c:pt>
                <c:pt idx="590">
                  <c:v>775.4</c:v>
                </c:pt>
                <c:pt idx="591">
                  <c:v>777</c:v>
                </c:pt>
                <c:pt idx="592">
                  <c:v>777.1</c:v>
                </c:pt>
                <c:pt idx="593">
                  <c:v>777</c:v>
                </c:pt>
                <c:pt idx="594">
                  <c:v>776.5</c:v>
                </c:pt>
                <c:pt idx="595">
                  <c:v>776.3</c:v>
                </c:pt>
                <c:pt idx="596">
                  <c:v>775.9</c:v>
                </c:pt>
                <c:pt idx="597">
                  <c:v>775.7</c:v>
                </c:pt>
                <c:pt idx="598">
                  <c:v>774</c:v>
                </c:pt>
                <c:pt idx="599">
                  <c:v>771</c:v>
                </c:pt>
                <c:pt idx="600">
                  <c:v>768.4</c:v>
                </c:pt>
                <c:pt idx="601">
                  <c:v>768.8</c:v>
                </c:pt>
                <c:pt idx="602">
                  <c:v>768.6</c:v>
                </c:pt>
                <c:pt idx="603">
                  <c:v>769.2</c:v>
                </c:pt>
                <c:pt idx="604">
                  <c:v>768.5</c:v>
                </c:pt>
                <c:pt idx="605">
                  <c:v>768.3</c:v>
                </c:pt>
                <c:pt idx="606">
                  <c:v>768.8</c:v>
                </c:pt>
                <c:pt idx="607">
                  <c:v>770.4</c:v>
                </c:pt>
                <c:pt idx="608">
                  <c:v>768.7</c:v>
                </c:pt>
                <c:pt idx="609">
                  <c:v>767.1</c:v>
                </c:pt>
                <c:pt idx="610">
                  <c:v>765</c:v>
                </c:pt>
                <c:pt idx="611">
                  <c:v>764.2</c:v>
                </c:pt>
                <c:pt idx="612">
                  <c:v>763.5</c:v>
                </c:pt>
                <c:pt idx="613">
                  <c:v>761.4</c:v>
                </c:pt>
                <c:pt idx="614">
                  <c:v>760.1</c:v>
                </c:pt>
                <c:pt idx="615">
                  <c:v>759.6</c:v>
                </c:pt>
                <c:pt idx="616">
                  <c:v>760.3</c:v>
                </c:pt>
                <c:pt idx="617">
                  <c:v>759.7</c:v>
                </c:pt>
                <c:pt idx="618">
                  <c:v>759.7</c:v>
                </c:pt>
                <c:pt idx="619">
                  <c:v>758.3</c:v>
                </c:pt>
                <c:pt idx="620">
                  <c:v>756.5</c:v>
                </c:pt>
                <c:pt idx="621">
                  <c:v>754.6</c:v>
                </c:pt>
                <c:pt idx="622">
                  <c:v>753.4</c:v>
                </c:pt>
                <c:pt idx="623">
                  <c:v>752.7</c:v>
                </c:pt>
                <c:pt idx="624">
                  <c:v>752.7</c:v>
                </c:pt>
                <c:pt idx="625">
                  <c:v>752.2</c:v>
                </c:pt>
                <c:pt idx="626">
                  <c:v>751.5</c:v>
                </c:pt>
                <c:pt idx="627">
                  <c:v>749.2</c:v>
                </c:pt>
                <c:pt idx="628">
                  <c:v>747.9</c:v>
                </c:pt>
                <c:pt idx="629">
                  <c:v>746.9</c:v>
                </c:pt>
                <c:pt idx="630">
                  <c:v>746.9</c:v>
                </c:pt>
                <c:pt idx="631">
                  <c:v>747</c:v>
                </c:pt>
                <c:pt idx="632">
                  <c:v>747.1</c:v>
                </c:pt>
                <c:pt idx="633">
                  <c:v>745.8</c:v>
                </c:pt>
                <c:pt idx="634">
                  <c:v>744.3</c:v>
                </c:pt>
                <c:pt idx="635">
                  <c:v>744.6</c:v>
                </c:pt>
                <c:pt idx="636">
                  <c:v>746.7</c:v>
                </c:pt>
                <c:pt idx="637">
                  <c:v>745.8</c:v>
                </c:pt>
                <c:pt idx="638">
                  <c:v>744.5</c:v>
                </c:pt>
                <c:pt idx="639">
                  <c:v>745.1</c:v>
                </c:pt>
                <c:pt idx="640">
                  <c:v>745.9</c:v>
                </c:pt>
                <c:pt idx="641">
                  <c:v>745.5</c:v>
                </c:pt>
                <c:pt idx="642">
                  <c:v>744.2</c:v>
                </c:pt>
                <c:pt idx="643">
                  <c:v>743</c:v>
                </c:pt>
                <c:pt idx="644">
                  <c:v>744</c:v>
                </c:pt>
                <c:pt idx="645">
                  <c:v>744.3</c:v>
                </c:pt>
                <c:pt idx="646">
                  <c:v>743.9</c:v>
                </c:pt>
                <c:pt idx="647">
                  <c:v>741.6</c:v>
                </c:pt>
                <c:pt idx="648">
                  <c:v>740.8</c:v>
                </c:pt>
                <c:pt idx="649">
                  <c:v>739.8</c:v>
                </c:pt>
                <c:pt idx="650">
                  <c:v>739.1</c:v>
                </c:pt>
                <c:pt idx="651">
                  <c:v>737.1</c:v>
                </c:pt>
                <c:pt idx="652">
                  <c:v>736.3</c:v>
                </c:pt>
                <c:pt idx="653">
                  <c:v>737.8</c:v>
                </c:pt>
                <c:pt idx="654">
                  <c:v>739.4</c:v>
                </c:pt>
                <c:pt idx="655">
                  <c:v>739.8</c:v>
                </c:pt>
                <c:pt idx="656">
                  <c:v>738.2</c:v>
                </c:pt>
                <c:pt idx="657">
                  <c:v>736.4</c:v>
                </c:pt>
                <c:pt idx="658">
                  <c:v>736.3</c:v>
                </c:pt>
                <c:pt idx="659">
                  <c:v>734.6</c:v>
                </c:pt>
                <c:pt idx="660">
                  <c:v>733.6</c:v>
                </c:pt>
                <c:pt idx="661">
                  <c:v>732.2</c:v>
                </c:pt>
                <c:pt idx="662">
                  <c:v>729.9</c:v>
                </c:pt>
                <c:pt idx="663">
                  <c:v>730.7</c:v>
                </c:pt>
                <c:pt idx="664">
                  <c:v>733.6</c:v>
                </c:pt>
                <c:pt idx="665">
                  <c:v>734.8</c:v>
                </c:pt>
                <c:pt idx="666">
                  <c:v>733.9</c:v>
                </c:pt>
                <c:pt idx="667">
                  <c:v>734.9</c:v>
                </c:pt>
                <c:pt idx="668">
                  <c:v>738.1</c:v>
                </c:pt>
                <c:pt idx="669">
                  <c:v>741.8</c:v>
                </c:pt>
                <c:pt idx="670">
                  <c:v>742.2</c:v>
                </c:pt>
                <c:pt idx="671">
                  <c:v>741.9</c:v>
                </c:pt>
                <c:pt idx="672">
                  <c:v>741.9</c:v>
                </c:pt>
                <c:pt idx="673">
                  <c:v>743.6</c:v>
                </c:pt>
                <c:pt idx="674">
                  <c:v>745.8</c:v>
                </c:pt>
                <c:pt idx="675">
                  <c:v>747.1</c:v>
                </c:pt>
                <c:pt idx="676">
                  <c:v>748.9</c:v>
                </c:pt>
                <c:pt idx="677">
                  <c:v>749</c:v>
                </c:pt>
                <c:pt idx="678">
                  <c:v>750.3</c:v>
                </c:pt>
                <c:pt idx="679">
                  <c:v>752.3</c:v>
                </c:pt>
                <c:pt idx="680">
                  <c:v>753.6</c:v>
                </c:pt>
                <c:pt idx="681">
                  <c:v>754.1</c:v>
                </c:pt>
                <c:pt idx="682">
                  <c:v>756.1</c:v>
                </c:pt>
                <c:pt idx="683">
                  <c:v>754.3</c:v>
                </c:pt>
                <c:pt idx="684">
                  <c:v>751.7</c:v>
                </c:pt>
                <c:pt idx="685">
                  <c:v>750.4</c:v>
                </c:pt>
                <c:pt idx="686">
                  <c:v>750.9</c:v>
                </c:pt>
                <c:pt idx="687">
                  <c:v>751.4</c:v>
                </c:pt>
                <c:pt idx="688">
                  <c:v>748.6</c:v>
                </c:pt>
                <c:pt idx="689">
                  <c:v>745.7</c:v>
                </c:pt>
                <c:pt idx="690">
                  <c:v>744.1</c:v>
                </c:pt>
                <c:pt idx="691">
                  <c:v>742.9</c:v>
                </c:pt>
                <c:pt idx="692">
                  <c:v>741.9</c:v>
                </c:pt>
                <c:pt idx="693">
                  <c:v>739.8</c:v>
                </c:pt>
                <c:pt idx="694">
                  <c:v>738</c:v>
                </c:pt>
                <c:pt idx="695">
                  <c:v>738.7</c:v>
                </c:pt>
                <c:pt idx="696">
                  <c:v>737.1</c:v>
                </c:pt>
                <c:pt idx="697">
                  <c:v>735.4</c:v>
                </c:pt>
                <c:pt idx="698">
                  <c:v>736.7</c:v>
                </c:pt>
                <c:pt idx="699">
                  <c:v>738.8</c:v>
                </c:pt>
                <c:pt idx="700">
                  <c:v>738.3</c:v>
                </c:pt>
                <c:pt idx="701">
                  <c:v>737</c:v>
                </c:pt>
                <c:pt idx="702">
                  <c:v>735.4</c:v>
                </c:pt>
                <c:pt idx="703">
                  <c:v>735</c:v>
                </c:pt>
                <c:pt idx="704">
                  <c:v>735.1</c:v>
                </c:pt>
                <c:pt idx="705">
                  <c:v>737.6</c:v>
                </c:pt>
                <c:pt idx="706">
                  <c:v>738.7</c:v>
                </c:pt>
                <c:pt idx="707">
                  <c:v>741.6</c:v>
                </c:pt>
                <c:pt idx="708">
                  <c:v>744.1</c:v>
                </c:pt>
                <c:pt idx="709">
                  <c:v>745.5</c:v>
                </c:pt>
                <c:pt idx="710">
                  <c:v>745.9</c:v>
                </c:pt>
                <c:pt idx="711">
                  <c:v>745.9</c:v>
                </c:pt>
                <c:pt idx="712">
                  <c:v>746.5</c:v>
                </c:pt>
                <c:pt idx="713">
                  <c:v>746.2</c:v>
                </c:pt>
                <c:pt idx="714">
                  <c:v>746</c:v>
                </c:pt>
                <c:pt idx="715">
                  <c:v>747</c:v>
                </c:pt>
                <c:pt idx="716">
                  <c:v>749.1</c:v>
                </c:pt>
                <c:pt idx="717">
                  <c:v>751.1</c:v>
                </c:pt>
                <c:pt idx="718">
                  <c:v>752.5</c:v>
                </c:pt>
                <c:pt idx="719">
                  <c:v>753.6</c:v>
                </c:pt>
                <c:pt idx="720">
                  <c:v>755.2</c:v>
                </c:pt>
                <c:pt idx="721">
                  <c:v>756.7</c:v>
                </c:pt>
                <c:pt idx="722">
                  <c:v>759.1</c:v>
                </c:pt>
                <c:pt idx="723">
                  <c:v>762.1</c:v>
                </c:pt>
                <c:pt idx="724">
                  <c:v>764.3</c:v>
                </c:pt>
                <c:pt idx="725">
                  <c:v>765</c:v>
                </c:pt>
                <c:pt idx="726">
                  <c:v>765.7</c:v>
                </c:pt>
                <c:pt idx="727">
                  <c:v>766.3</c:v>
                </c:pt>
                <c:pt idx="728">
                  <c:v>765.7</c:v>
                </c:pt>
                <c:pt idx="729">
                  <c:v>765.5</c:v>
                </c:pt>
                <c:pt idx="730">
                  <c:v>765.6</c:v>
                </c:pt>
                <c:pt idx="731">
                  <c:v>766.7</c:v>
                </c:pt>
                <c:pt idx="732">
                  <c:v>766.8</c:v>
                </c:pt>
                <c:pt idx="733">
                  <c:v>768</c:v>
                </c:pt>
                <c:pt idx="734">
                  <c:v>769.3</c:v>
                </c:pt>
                <c:pt idx="735">
                  <c:v>770.9</c:v>
                </c:pt>
                <c:pt idx="736">
                  <c:v>771.3</c:v>
                </c:pt>
                <c:pt idx="737">
                  <c:v>770.6</c:v>
                </c:pt>
                <c:pt idx="738">
                  <c:v>769.8</c:v>
                </c:pt>
                <c:pt idx="739">
                  <c:v>771.9</c:v>
                </c:pt>
                <c:pt idx="740">
                  <c:v>771.5</c:v>
                </c:pt>
                <c:pt idx="741">
                  <c:v>770.7</c:v>
                </c:pt>
                <c:pt idx="742">
                  <c:v>770.3</c:v>
                </c:pt>
                <c:pt idx="743">
                  <c:v>769.8</c:v>
                </c:pt>
                <c:pt idx="744">
                  <c:v>770.8</c:v>
                </c:pt>
                <c:pt idx="745">
                  <c:v>770.6</c:v>
                </c:pt>
                <c:pt idx="746">
                  <c:v>770.5</c:v>
                </c:pt>
                <c:pt idx="747">
                  <c:v>771.7</c:v>
                </c:pt>
                <c:pt idx="748">
                  <c:v>770.9</c:v>
                </c:pt>
                <c:pt idx="749">
                  <c:v>769.2</c:v>
                </c:pt>
                <c:pt idx="750">
                  <c:v>766.2</c:v>
                </c:pt>
                <c:pt idx="751">
                  <c:v>762</c:v>
                </c:pt>
                <c:pt idx="752">
                  <c:v>761.1</c:v>
                </c:pt>
                <c:pt idx="753">
                  <c:v>760.7</c:v>
                </c:pt>
                <c:pt idx="754">
                  <c:v>758.4</c:v>
                </c:pt>
                <c:pt idx="755">
                  <c:v>753.5</c:v>
                </c:pt>
                <c:pt idx="756">
                  <c:v>748.7</c:v>
                </c:pt>
                <c:pt idx="757">
                  <c:v>746.5</c:v>
                </c:pt>
                <c:pt idx="758">
                  <c:v>747.5</c:v>
                </c:pt>
                <c:pt idx="759">
                  <c:v>746.5</c:v>
                </c:pt>
                <c:pt idx="760">
                  <c:v>747.7</c:v>
                </c:pt>
                <c:pt idx="761">
                  <c:v>750</c:v>
                </c:pt>
                <c:pt idx="762">
                  <c:v>751.1</c:v>
                </c:pt>
                <c:pt idx="763">
                  <c:v>751.8</c:v>
                </c:pt>
                <c:pt idx="764">
                  <c:v>752.5</c:v>
                </c:pt>
                <c:pt idx="765">
                  <c:v>751.7</c:v>
                </c:pt>
                <c:pt idx="766">
                  <c:v>750.1</c:v>
                </c:pt>
                <c:pt idx="767">
                  <c:v>751.5</c:v>
                </c:pt>
                <c:pt idx="768">
                  <c:v>753.3</c:v>
                </c:pt>
                <c:pt idx="769">
                  <c:v>753.7</c:v>
                </c:pt>
                <c:pt idx="770">
                  <c:v>753.7</c:v>
                </c:pt>
                <c:pt idx="771">
                  <c:v>752.8</c:v>
                </c:pt>
                <c:pt idx="772">
                  <c:v>754.4</c:v>
                </c:pt>
                <c:pt idx="773">
                  <c:v>754</c:v>
                </c:pt>
                <c:pt idx="774">
                  <c:v>752.7</c:v>
                </c:pt>
                <c:pt idx="775">
                  <c:v>753.1</c:v>
                </c:pt>
                <c:pt idx="776">
                  <c:v>755.6</c:v>
                </c:pt>
                <c:pt idx="777">
                  <c:v>756.7</c:v>
                </c:pt>
                <c:pt idx="778">
                  <c:v>758.3</c:v>
                </c:pt>
                <c:pt idx="779">
                  <c:v>759.7</c:v>
                </c:pt>
                <c:pt idx="780">
                  <c:v>760.6</c:v>
                </c:pt>
                <c:pt idx="781">
                  <c:v>760.6</c:v>
                </c:pt>
                <c:pt idx="782">
                  <c:v>760.3</c:v>
                </c:pt>
                <c:pt idx="783">
                  <c:v>761.3</c:v>
                </c:pt>
                <c:pt idx="784">
                  <c:v>763.6</c:v>
                </c:pt>
                <c:pt idx="785">
                  <c:v>764.5</c:v>
                </c:pt>
                <c:pt idx="786">
                  <c:v>765.7</c:v>
                </c:pt>
                <c:pt idx="787">
                  <c:v>766.7</c:v>
                </c:pt>
                <c:pt idx="788">
                  <c:v>767.5</c:v>
                </c:pt>
                <c:pt idx="789">
                  <c:v>767.2</c:v>
                </c:pt>
                <c:pt idx="790">
                  <c:v>765.4</c:v>
                </c:pt>
                <c:pt idx="791">
                  <c:v>763</c:v>
                </c:pt>
                <c:pt idx="792">
                  <c:v>762.3</c:v>
                </c:pt>
                <c:pt idx="793">
                  <c:v>760.6</c:v>
                </c:pt>
                <c:pt idx="794">
                  <c:v>762.1</c:v>
                </c:pt>
                <c:pt idx="795">
                  <c:v>764.4</c:v>
                </c:pt>
                <c:pt idx="796">
                  <c:v>766.9</c:v>
                </c:pt>
                <c:pt idx="797">
                  <c:v>767.9</c:v>
                </c:pt>
                <c:pt idx="798">
                  <c:v>768.8</c:v>
                </c:pt>
                <c:pt idx="799">
                  <c:v>770.7</c:v>
                </c:pt>
                <c:pt idx="800">
                  <c:v>771.2</c:v>
                </c:pt>
                <c:pt idx="801">
                  <c:v>771.3</c:v>
                </c:pt>
                <c:pt idx="802">
                  <c:v>773</c:v>
                </c:pt>
                <c:pt idx="803">
                  <c:v>775</c:v>
                </c:pt>
                <c:pt idx="804">
                  <c:v>777.2</c:v>
                </c:pt>
                <c:pt idx="805">
                  <c:v>778.7</c:v>
                </c:pt>
                <c:pt idx="806">
                  <c:v>780.1</c:v>
                </c:pt>
                <c:pt idx="807">
                  <c:v>781.4</c:v>
                </c:pt>
                <c:pt idx="808">
                  <c:v>783.3</c:v>
                </c:pt>
                <c:pt idx="809">
                  <c:v>782.6</c:v>
                </c:pt>
                <c:pt idx="810">
                  <c:v>783.8</c:v>
                </c:pt>
                <c:pt idx="811">
                  <c:v>784.9</c:v>
                </c:pt>
                <c:pt idx="812">
                  <c:v>785.4</c:v>
                </c:pt>
                <c:pt idx="813">
                  <c:v>786.3</c:v>
                </c:pt>
                <c:pt idx="814">
                  <c:v>787.7</c:v>
                </c:pt>
                <c:pt idx="815">
                  <c:v>788.3</c:v>
                </c:pt>
                <c:pt idx="816">
                  <c:v>789.5</c:v>
                </c:pt>
                <c:pt idx="817">
                  <c:v>789.4</c:v>
                </c:pt>
                <c:pt idx="818">
                  <c:v>790.5</c:v>
                </c:pt>
                <c:pt idx="819">
                  <c:v>792.9</c:v>
                </c:pt>
                <c:pt idx="820">
                  <c:v>793.6</c:v>
                </c:pt>
                <c:pt idx="821">
                  <c:v>792.9</c:v>
                </c:pt>
                <c:pt idx="822">
                  <c:v>793.1</c:v>
                </c:pt>
                <c:pt idx="823">
                  <c:v>794.2</c:v>
                </c:pt>
                <c:pt idx="824">
                  <c:v>795.8</c:v>
                </c:pt>
                <c:pt idx="825">
                  <c:v>796.6</c:v>
                </c:pt>
                <c:pt idx="826">
                  <c:v>797.9</c:v>
                </c:pt>
                <c:pt idx="827">
                  <c:v>798.6</c:v>
                </c:pt>
                <c:pt idx="828">
                  <c:v>797.1</c:v>
                </c:pt>
                <c:pt idx="829">
                  <c:v>796.3</c:v>
                </c:pt>
                <c:pt idx="830">
                  <c:v>795.5</c:v>
                </c:pt>
                <c:pt idx="831">
                  <c:v>795.8</c:v>
                </c:pt>
                <c:pt idx="832">
                  <c:v>794.5</c:v>
                </c:pt>
                <c:pt idx="833">
                  <c:v>794.6</c:v>
                </c:pt>
                <c:pt idx="834">
                  <c:v>792.8</c:v>
                </c:pt>
                <c:pt idx="835">
                  <c:v>788.9</c:v>
                </c:pt>
                <c:pt idx="836">
                  <c:v>787.8</c:v>
                </c:pt>
                <c:pt idx="837">
                  <c:v>786.9</c:v>
                </c:pt>
                <c:pt idx="838">
                  <c:v>786.2</c:v>
                </c:pt>
                <c:pt idx="839">
                  <c:v>786.4</c:v>
                </c:pt>
                <c:pt idx="840">
                  <c:v>788.2</c:v>
                </c:pt>
                <c:pt idx="841">
                  <c:v>790.5</c:v>
                </c:pt>
                <c:pt idx="842">
                  <c:v>792.5</c:v>
                </c:pt>
                <c:pt idx="843">
                  <c:v>794.2</c:v>
                </c:pt>
                <c:pt idx="844">
                  <c:v>794.5</c:v>
                </c:pt>
                <c:pt idx="845">
                  <c:v>796.1</c:v>
                </c:pt>
                <c:pt idx="846">
                  <c:v>797.3</c:v>
                </c:pt>
                <c:pt idx="847">
                  <c:v>797.2</c:v>
                </c:pt>
                <c:pt idx="848">
                  <c:v>796.8</c:v>
                </c:pt>
                <c:pt idx="849">
                  <c:v>797.9</c:v>
                </c:pt>
                <c:pt idx="850">
                  <c:v>798.9</c:v>
                </c:pt>
                <c:pt idx="851">
                  <c:v>798.7</c:v>
                </c:pt>
                <c:pt idx="852">
                  <c:v>798.8</c:v>
                </c:pt>
                <c:pt idx="853">
                  <c:v>799.1</c:v>
                </c:pt>
                <c:pt idx="854">
                  <c:v>798.7</c:v>
                </c:pt>
                <c:pt idx="855">
                  <c:v>797.4</c:v>
                </c:pt>
                <c:pt idx="856">
                  <c:v>795.2</c:v>
                </c:pt>
                <c:pt idx="857">
                  <c:v>795.1</c:v>
                </c:pt>
                <c:pt idx="858">
                  <c:v>795.5</c:v>
                </c:pt>
                <c:pt idx="859">
                  <c:v>795.8</c:v>
                </c:pt>
                <c:pt idx="860">
                  <c:v>796</c:v>
                </c:pt>
                <c:pt idx="861">
                  <c:v>796.5</c:v>
                </c:pt>
                <c:pt idx="862">
                  <c:v>795.8</c:v>
                </c:pt>
                <c:pt idx="863">
                  <c:v>796.6</c:v>
                </c:pt>
                <c:pt idx="864">
                  <c:v>799</c:v>
                </c:pt>
                <c:pt idx="865">
                  <c:v>799.3</c:v>
                </c:pt>
                <c:pt idx="866">
                  <c:v>800.6</c:v>
                </c:pt>
                <c:pt idx="867">
                  <c:v>801.7</c:v>
                </c:pt>
                <c:pt idx="868">
                  <c:v>801.4</c:v>
                </c:pt>
                <c:pt idx="869">
                  <c:v>800.7</c:v>
                </c:pt>
                <c:pt idx="870">
                  <c:v>802.2</c:v>
                </c:pt>
                <c:pt idx="871">
                  <c:v>800.5</c:v>
                </c:pt>
                <c:pt idx="872">
                  <c:v>799</c:v>
                </c:pt>
                <c:pt idx="873">
                  <c:v>799.8</c:v>
                </c:pt>
                <c:pt idx="874">
                  <c:v>802.4</c:v>
                </c:pt>
                <c:pt idx="875">
                  <c:v>803.4</c:v>
                </c:pt>
                <c:pt idx="876">
                  <c:v>805.8</c:v>
                </c:pt>
                <c:pt idx="877">
                  <c:v>807.6</c:v>
                </c:pt>
                <c:pt idx="878">
                  <c:v>808.5</c:v>
                </c:pt>
                <c:pt idx="879">
                  <c:v>808.5</c:v>
                </c:pt>
                <c:pt idx="880">
                  <c:v>806.6</c:v>
                </c:pt>
                <c:pt idx="881">
                  <c:v>804.9</c:v>
                </c:pt>
                <c:pt idx="882">
                  <c:v>807.3</c:v>
                </c:pt>
                <c:pt idx="883">
                  <c:v>808.9</c:v>
                </c:pt>
                <c:pt idx="884">
                  <c:v>805.9</c:v>
                </c:pt>
                <c:pt idx="885">
                  <c:v>799.7</c:v>
                </c:pt>
                <c:pt idx="886">
                  <c:v>794.8</c:v>
                </c:pt>
                <c:pt idx="887">
                  <c:v>792.4</c:v>
                </c:pt>
                <c:pt idx="888">
                  <c:v>790.8</c:v>
                </c:pt>
                <c:pt idx="889">
                  <c:v>790</c:v>
                </c:pt>
                <c:pt idx="890">
                  <c:v>790.9</c:v>
                </c:pt>
                <c:pt idx="891">
                  <c:v>790.3</c:v>
                </c:pt>
                <c:pt idx="892">
                  <c:v>796.7</c:v>
                </c:pt>
                <c:pt idx="893">
                  <c:v>798.3</c:v>
                </c:pt>
                <c:pt idx="894">
                  <c:v>800.6</c:v>
                </c:pt>
                <c:pt idx="895">
                  <c:v>800.5</c:v>
                </c:pt>
                <c:pt idx="896">
                  <c:v>801.9</c:v>
                </c:pt>
                <c:pt idx="897">
                  <c:v>804.3</c:v>
                </c:pt>
                <c:pt idx="898">
                  <c:v>806.1</c:v>
                </c:pt>
                <c:pt idx="899">
                  <c:v>803.4</c:v>
                </c:pt>
                <c:pt idx="900">
                  <c:v>800.3</c:v>
                </c:pt>
                <c:pt idx="901">
                  <c:v>796.6</c:v>
                </c:pt>
                <c:pt idx="902">
                  <c:v>796.1</c:v>
                </c:pt>
                <c:pt idx="903">
                  <c:v>799.5</c:v>
                </c:pt>
                <c:pt idx="904">
                  <c:v>802.3</c:v>
                </c:pt>
                <c:pt idx="905">
                  <c:v>804.5</c:v>
                </c:pt>
                <c:pt idx="906">
                  <c:v>807.6</c:v>
                </c:pt>
                <c:pt idx="907">
                  <c:v>808.7</c:v>
                </c:pt>
                <c:pt idx="908">
                  <c:v>808.4</c:v>
                </c:pt>
                <c:pt idx="909">
                  <c:v>808.8</c:v>
                </c:pt>
                <c:pt idx="910">
                  <c:v>803.3</c:v>
                </c:pt>
                <c:pt idx="911">
                  <c:v>802.8</c:v>
                </c:pt>
                <c:pt idx="912">
                  <c:v>806.9</c:v>
                </c:pt>
                <c:pt idx="913">
                  <c:v>810.8</c:v>
                </c:pt>
                <c:pt idx="914">
                  <c:v>811.6</c:v>
                </c:pt>
                <c:pt idx="915">
                  <c:v>811.6</c:v>
                </c:pt>
                <c:pt idx="916">
                  <c:v>809</c:v>
                </c:pt>
                <c:pt idx="917">
                  <c:v>805.6</c:v>
                </c:pt>
                <c:pt idx="918">
                  <c:v>802.8</c:v>
                </c:pt>
                <c:pt idx="919">
                  <c:v>801.7</c:v>
                </c:pt>
                <c:pt idx="920">
                  <c:v>804.7</c:v>
                </c:pt>
                <c:pt idx="921">
                  <c:v>807.7</c:v>
                </c:pt>
                <c:pt idx="922">
                  <c:v>809.5</c:v>
                </c:pt>
                <c:pt idx="923">
                  <c:v>810.8</c:v>
                </c:pt>
                <c:pt idx="924">
                  <c:v>810.9</c:v>
                </c:pt>
                <c:pt idx="925">
                  <c:v>807.1</c:v>
                </c:pt>
                <c:pt idx="926">
                  <c:v>804.7</c:v>
                </c:pt>
                <c:pt idx="927">
                  <c:v>805.9</c:v>
                </c:pt>
                <c:pt idx="928">
                  <c:v>805</c:v>
                </c:pt>
                <c:pt idx="929">
                  <c:v>802.4</c:v>
                </c:pt>
                <c:pt idx="930">
                  <c:v>803.2</c:v>
                </c:pt>
                <c:pt idx="931">
                  <c:v>807.1</c:v>
                </c:pt>
                <c:pt idx="932">
                  <c:v>811</c:v>
                </c:pt>
                <c:pt idx="933">
                  <c:v>814.9</c:v>
                </c:pt>
                <c:pt idx="934">
                  <c:v>817.4</c:v>
                </c:pt>
                <c:pt idx="935">
                  <c:v>817.6</c:v>
                </c:pt>
                <c:pt idx="936">
                  <c:v>818.8</c:v>
                </c:pt>
                <c:pt idx="937">
                  <c:v>820.5</c:v>
                </c:pt>
                <c:pt idx="938">
                  <c:v>820</c:v>
                </c:pt>
                <c:pt idx="939">
                  <c:v>815</c:v>
                </c:pt>
                <c:pt idx="940">
                  <c:v>815.8</c:v>
                </c:pt>
                <c:pt idx="941">
                  <c:v>818.6</c:v>
                </c:pt>
                <c:pt idx="942">
                  <c:v>819.7</c:v>
                </c:pt>
                <c:pt idx="943">
                  <c:v>821</c:v>
                </c:pt>
                <c:pt idx="944">
                  <c:v>822.9</c:v>
                </c:pt>
                <c:pt idx="945">
                  <c:v>823.6</c:v>
                </c:pt>
                <c:pt idx="946">
                  <c:v>821.2</c:v>
                </c:pt>
                <c:pt idx="947">
                  <c:v>818.5</c:v>
                </c:pt>
                <c:pt idx="948">
                  <c:v>818</c:v>
                </c:pt>
                <c:pt idx="949">
                  <c:v>811.3</c:v>
                </c:pt>
                <c:pt idx="950">
                  <c:v>806.7</c:v>
                </c:pt>
                <c:pt idx="951">
                  <c:v>801.8</c:v>
                </c:pt>
                <c:pt idx="952">
                  <c:v>798.6</c:v>
                </c:pt>
                <c:pt idx="953">
                  <c:v>798.2</c:v>
                </c:pt>
                <c:pt idx="954">
                  <c:v>802.6</c:v>
                </c:pt>
                <c:pt idx="955">
                  <c:v>806</c:v>
                </c:pt>
                <c:pt idx="956">
                  <c:v>806.8</c:v>
                </c:pt>
                <c:pt idx="957">
                  <c:v>811.3</c:v>
                </c:pt>
                <c:pt idx="958">
                  <c:v>812.9</c:v>
                </c:pt>
                <c:pt idx="959">
                  <c:v>814.7</c:v>
                </c:pt>
                <c:pt idx="960">
                  <c:v>812.6</c:v>
                </c:pt>
                <c:pt idx="961">
                  <c:v>806.7</c:v>
                </c:pt>
                <c:pt idx="962">
                  <c:v>804</c:v>
                </c:pt>
                <c:pt idx="963">
                  <c:v>802.2</c:v>
                </c:pt>
                <c:pt idx="964">
                  <c:v>803.2</c:v>
                </c:pt>
                <c:pt idx="965">
                  <c:v>803.2</c:v>
                </c:pt>
                <c:pt idx="966">
                  <c:v>798.6</c:v>
                </c:pt>
                <c:pt idx="967">
                  <c:v>802.3</c:v>
                </c:pt>
                <c:pt idx="968">
                  <c:v>805.2</c:v>
                </c:pt>
                <c:pt idx="969">
                  <c:v>806.2</c:v>
                </c:pt>
                <c:pt idx="970">
                  <c:v>806.4</c:v>
                </c:pt>
                <c:pt idx="971">
                  <c:v>807</c:v>
                </c:pt>
                <c:pt idx="972">
                  <c:v>806.9</c:v>
                </c:pt>
                <c:pt idx="973">
                  <c:v>810</c:v>
                </c:pt>
                <c:pt idx="974">
                  <c:v>809.3</c:v>
                </c:pt>
                <c:pt idx="975">
                  <c:v>809.6</c:v>
                </c:pt>
                <c:pt idx="976">
                  <c:v>809.4</c:v>
                </c:pt>
                <c:pt idx="977">
                  <c:v>805.9</c:v>
                </c:pt>
                <c:pt idx="978">
                  <c:v>798.4</c:v>
                </c:pt>
                <c:pt idx="979">
                  <c:v>793.6</c:v>
                </c:pt>
                <c:pt idx="980">
                  <c:v>797.1</c:v>
                </c:pt>
                <c:pt idx="981">
                  <c:v>796.3</c:v>
                </c:pt>
                <c:pt idx="982">
                  <c:v>798.4</c:v>
                </c:pt>
                <c:pt idx="983">
                  <c:v>800.4</c:v>
                </c:pt>
                <c:pt idx="984">
                  <c:v>803.4</c:v>
                </c:pt>
                <c:pt idx="985">
                  <c:v>804.7</c:v>
                </c:pt>
                <c:pt idx="986">
                  <c:v>805.7</c:v>
                </c:pt>
                <c:pt idx="987">
                  <c:v>806.6</c:v>
                </c:pt>
                <c:pt idx="988">
                  <c:v>805.7</c:v>
                </c:pt>
                <c:pt idx="989">
                  <c:v>802</c:v>
                </c:pt>
                <c:pt idx="990">
                  <c:v>801.1</c:v>
                </c:pt>
                <c:pt idx="991">
                  <c:v>804.8</c:v>
                </c:pt>
                <c:pt idx="992">
                  <c:v>808.4</c:v>
                </c:pt>
                <c:pt idx="993">
                  <c:v>808.7</c:v>
                </c:pt>
                <c:pt idx="994">
                  <c:v>810.5</c:v>
                </c:pt>
                <c:pt idx="995">
                  <c:v>811</c:v>
                </c:pt>
                <c:pt idx="996">
                  <c:v>811.3</c:v>
                </c:pt>
                <c:pt idx="997">
                  <c:v>810.1</c:v>
                </c:pt>
                <c:pt idx="998">
                  <c:v>813.6</c:v>
                </c:pt>
                <c:pt idx="999">
                  <c:v>816.7</c:v>
                </c:pt>
                <c:pt idx="1000">
                  <c:v>817.9</c:v>
                </c:pt>
                <c:pt idx="1001">
                  <c:v>813</c:v>
                </c:pt>
                <c:pt idx="1002">
                  <c:v>810.8</c:v>
                </c:pt>
                <c:pt idx="1003">
                  <c:v>809.8</c:v>
                </c:pt>
                <c:pt idx="1004">
                  <c:v>809.8</c:v>
                </c:pt>
                <c:pt idx="1005">
                  <c:v>813.8</c:v>
                </c:pt>
                <c:pt idx="1006">
                  <c:v>816.3</c:v>
                </c:pt>
                <c:pt idx="1007">
                  <c:v>817.5</c:v>
                </c:pt>
                <c:pt idx="1008">
                  <c:v>817.3</c:v>
                </c:pt>
                <c:pt idx="1009">
                  <c:v>817.2</c:v>
                </c:pt>
                <c:pt idx="1010">
                  <c:v>815.1</c:v>
                </c:pt>
                <c:pt idx="1011">
                  <c:v>814.6</c:v>
                </c:pt>
                <c:pt idx="1012">
                  <c:v>817</c:v>
                </c:pt>
                <c:pt idx="1013">
                  <c:v>817</c:v>
                </c:pt>
                <c:pt idx="1014">
                  <c:v>814.4</c:v>
                </c:pt>
                <c:pt idx="1015">
                  <c:v>811.3</c:v>
                </c:pt>
                <c:pt idx="1016">
                  <c:v>809.8</c:v>
                </c:pt>
                <c:pt idx="1017">
                  <c:v>810.3</c:v>
                </c:pt>
                <c:pt idx="1018">
                  <c:v>810.4</c:v>
                </c:pt>
                <c:pt idx="1019">
                  <c:v>808.3</c:v>
                </c:pt>
                <c:pt idx="1020">
                  <c:v>806.7</c:v>
                </c:pt>
                <c:pt idx="1021">
                  <c:v>808.8</c:v>
                </c:pt>
                <c:pt idx="1022">
                  <c:v>810.6</c:v>
                </c:pt>
                <c:pt idx="1023">
                  <c:v>808.4</c:v>
                </c:pt>
                <c:pt idx="1024">
                  <c:v>811.1</c:v>
                </c:pt>
                <c:pt idx="1025">
                  <c:v>811.9</c:v>
                </c:pt>
                <c:pt idx="1026">
                  <c:v>813.5</c:v>
                </c:pt>
                <c:pt idx="1027">
                  <c:v>816.1</c:v>
                </c:pt>
                <c:pt idx="1028">
                  <c:v>817.8</c:v>
                </c:pt>
                <c:pt idx="1029">
                  <c:v>819.3</c:v>
                </c:pt>
                <c:pt idx="1030">
                  <c:v>817.8</c:v>
                </c:pt>
                <c:pt idx="1031">
                  <c:v>820</c:v>
                </c:pt>
                <c:pt idx="1032">
                  <c:v>819.8</c:v>
                </c:pt>
                <c:pt idx="1033">
                  <c:v>817.4</c:v>
                </c:pt>
                <c:pt idx="1034">
                  <c:v>817.7</c:v>
                </c:pt>
                <c:pt idx="1035">
                  <c:v>817.1</c:v>
                </c:pt>
                <c:pt idx="1036">
                  <c:v>812.9</c:v>
                </c:pt>
                <c:pt idx="1037">
                  <c:v>811.2</c:v>
                </c:pt>
                <c:pt idx="1038">
                  <c:v>813</c:v>
                </c:pt>
                <c:pt idx="1039">
                  <c:v>810.3</c:v>
                </c:pt>
                <c:pt idx="1040">
                  <c:v>803.1</c:v>
                </c:pt>
                <c:pt idx="1041">
                  <c:v>795.2</c:v>
                </c:pt>
                <c:pt idx="1042">
                  <c:v>794.7</c:v>
                </c:pt>
                <c:pt idx="1043">
                  <c:v>798.3</c:v>
                </c:pt>
                <c:pt idx="1044">
                  <c:v>796.9</c:v>
                </c:pt>
                <c:pt idx="1045">
                  <c:v>795.4</c:v>
                </c:pt>
                <c:pt idx="1046">
                  <c:v>801.2</c:v>
                </c:pt>
                <c:pt idx="1047">
                  <c:v>803.5</c:v>
                </c:pt>
                <c:pt idx="1048">
                  <c:v>808.2</c:v>
                </c:pt>
                <c:pt idx="1049">
                  <c:v>811.8</c:v>
                </c:pt>
                <c:pt idx="1050">
                  <c:v>813.9</c:v>
                </c:pt>
                <c:pt idx="1051">
                  <c:v>814.3</c:v>
                </c:pt>
                <c:pt idx="1052">
                  <c:v>813.6</c:v>
                </c:pt>
                <c:pt idx="1053">
                  <c:v>811.7</c:v>
                </c:pt>
                <c:pt idx="1054">
                  <c:v>810.8</c:v>
                </c:pt>
                <c:pt idx="1055">
                  <c:v>811.2</c:v>
                </c:pt>
                <c:pt idx="1056">
                  <c:v>813.5</c:v>
                </c:pt>
                <c:pt idx="1057">
                  <c:v>815</c:v>
                </c:pt>
                <c:pt idx="1058">
                  <c:v>813.6</c:v>
                </c:pt>
                <c:pt idx="1059">
                  <c:v>811.6</c:v>
                </c:pt>
                <c:pt idx="1060">
                  <c:v>809.9</c:v>
                </c:pt>
                <c:pt idx="1061">
                  <c:v>810.6</c:v>
                </c:pt>
                <c:pt idx="1062">
                  <c:v>808.9</c:v>
                </c:pt>
                <c:pt idx="1063">
                  <c:v>812.1</c:v>
                </c:pt>
                <c:pt idx="1064">
                  <c:v>813.2</c:v>
                </c:pt>
                <c:pt idx="1065">
                  <c:v>810.9</c:v>
                </c:pt>
                <c:pt idx="1066">
                  <c:v>809.3</c:v>
                </c:pt>
                <c:pt idx="1067">
                  <c:v>812.2</c:v>
                </c:pt>
                <c:pt idx="1068">
                  <c:v>812.9</c:v>
                </c:pt>
                <c:pt idx="1069">
                  <c:v>811.5</c:v>
                </c:pt>
                <c:pt idx="1070">
                  <c:v>809.5</c:v>
                </c:pt>
                <c:pt idx="1071">
                  <c:v>813.4</c:v>
                </c:pt>
                <c:pt idx="1072">
                  <c:v>815.9</c:v>
                </c:pt>
                <c:pt idx="1073">
                  <c:v>816.5</c:v>
                </c:pt>
                <c:pt idx="1074">
                  <c:v>814.1</c:v>
                </c:pt>
                <c:pt idx="1075">
                  <c:v>815.1</c:v>
                </c:pt>
                <c:pt idx="1076">
                  <c:v>811.3</c:v>
                </c:pt>
                <c:pt idx="1077">
                  <c:v>808.7</c:v>
                </c:pt>
                <c:pt idx="1078">
                  <c:v>804.1</c:v>
                </c:pt>
                <c:pt idx="1079">
                  <c:v>802.7</c:v>
                </c:pt>
                <c:pt idx="1080">
                  <c:v>808.1</c:v>
                </c:pt>
                <c:pt idx="1081">
                  <c:v>808.2</c:v>
                </c:pt>
                <c:pt idx="1082">
                  <c:v>808.6</c:v>
                </c:pt>
                <c:pt idx="1083">
                  <c:v>806.5</c:v>
                </c:pt>
                <c:pt idx="1084">
                  <c:v>801</c:v>
                </c:pt>
                <c:pt idx="1085">
                  <c:v>796</c:v>
                </c:pt>
                <c:pt idx="1086">
                  <c:v>797.6</c:v>
                </c:pt>
                <c:pt idx="1087">
                  <c:v>799.8</c:v>
                </c:pt>
                <c:pt idx="1088">
                  <c:v>801.7</c:v>
                </c:pt>
                <c:pt idx="1089">
                  <c:v>804.6</c:v>
                </c:pt>
                <c:pt idx="1090">
                  <c:v>806.6</c:v>
                </c:pt>
                <c:pt idx="1091">
                  <c:v>807.5</c:v>
                </c:pt>
                <c:pt idx="1092">
                  <c:v>807.9</c:v>
                </c:pt>
                <c:pt idx="1093">
                  <c:v>808.8</c:v>
                </c:pt>
                <c:pt idx="1094">
                  <c:v>810.9</c:v>
                </c:pt>
                <c:pt idx="1095">
                  <c:v>812.7</c:v>
                </c:pt>
                <c:pt idx="1096">
                  <c:v>813.8</c:v>
                </c:pt>
                <c:pt idx="1097">
                  <c:v>815</c:v>
                </c:pt>
                <c:pt idx="1098">
                  <c:v>815.2</c:v>
                </c:pt>
                <c:pt idx="1099">
                  <c:v>815.3</c:v>
                </c:pt>
                <c:pt idx="1100">
                  <c:v>817.7</c:v>
                </c:pt>
                <c:pt idx="1101">
                  <c:v>815.4</c:v>
                </c:pt>
                <c:pt idx="1102">
                  <c:v>812.1</c:v>
                </c:pt>
                <c:pt idx="1103">
                  <c:v>810.8</c:v>
                </c:pt>
                <c:pt idx="1104">
                  <c:v>810.2</c:v>
                </c:pt>
                <c:pt idx="1105">
                  <c:v>811.7</c:v>
                </c:pt>
                <c:pt idx="1106">
                  <c:v>815.4</c:v>
                </c:pt>
                <c:pt idx="1107">
                  <c:v>816.7</c:v>
                </c:pt>
                <c:pt idx="1108">
                  <c:v>818.8</c:v>
                </c:pt>
                <c:pt idx="1109">
                  <c:v>818.1</c:v>
                </c:pt>
                <c:pt idx="1110">
                  <c:v>810.7</c:v>
                </c:pt>
                <c:pt idx="1111">
                  <c:v>804.8</c:v>
                </c:pt>
                <c:pt idx="1112">
                  <c:v>803.3</c:v>
                </c:pt>
                <c:pt idx="1113">
                  <c:v>802.1</c:v>
                </c:pt>
                <c:pt idx="1114">
                  <c:v>799.8</c:v>
                </c:pt>
                <c:pt idx="1115">
                  <c:v>796.5</c:v>
                </c:pt>
                <c:pt idx="1116">
                  <c:v>800.2</c:v>
                </c:pt>
                <c:pt idx="1117">
                  <c:v>799.8</c:v>
                </c:pt>
                <c:pt idx="1118">
                  <c:v>803</c:v>
                </c:pt>
                <c:pt idx="1119">
                  <c:v>798.7</c:v>
                </c:pt>
                <c:pt idx="1120">
                  <c:v>794.1</c:v>
                </c:pt>
                <c:pt idx="1121">
                  <c:v>788.7</c:v>
                </c:pt>
                <c:pt idx="1122">
                  <c:v>792.7</c:v>
                </c:pt>
                <c:pt idx="1123">
                  <c:v>799.9</c:v>
                </c:pt>
                <c:pt idx="1124">
                  <c:v>798.4</c:v>
                </c:pt>
                <c:pt idx="1125">
                  <c:v>796.2</c:v>
                </c:pt>
                <c:pt idx="1126">
                  <c:v>799.3</c:v>
                </c:pt>
                <c:pt idx="1127">
                  <c:v>802.5</c:v>
                </c:pt>
                <c:pt idx="1128">
                  <c:v>806.9</c:v>
                </c:pt>
                <c:pt idx="1129">
                  <c:v>810.4</c:v>
                </c:pt>
                <c:pt idx="1130">
                  <c:v>806.4</c:v>
                </c:pt>
                <c:pt idx="1131">
                  <c:v>806.7</c:v>
                </c:pt>
                <c:pt idx="1132">
                  <c:v>805.8</c:v>
                </c:pt>
                <c:pt idx="1133">
                  <c:v>805.6</c:v>
                </c:pt>
                <c:pt idx="1134">
                  <c:v>809.1</c:v>
                </c:pt>
                <c:pt idx="1135">
                  <c:v>811.9</c:v>
                </c:pt>
                <c:pt idx="1136">
                  <c:v>814.2</c:v>
                </c:pt>
                <c:pt idx="1137">
                  <c:v>815.3</c:v>
                </c:pt>
                <c:pt idx="1138">
                  <c:v>814.3</c:v>
                </c:pt>
                <c:pt idx="1139">
                  <c:v>813.4</c:v>
                </c:pt>
                <c:pt idx="1140">
                  <c:v>810.7</c:v>
                </c:pt>
                <c:pt idx="1141">
                  <c:v>804.9</c:v>
                </c:pt>
                <c:pt idx="1142">
                  <c:v>802.7</c:v>
                </c:pt>
                <c:pt idx="1143">
                  <c:v>805.3</c:v>
                </c:pt>
                <c:pt idx="1144">
                  <c:v>806.1</c:v>
                </c:pt>
                <c:pt idx="1145">
                  <c:v>804.8</c:v>
                </c:pt>
                <c:pt idx="1146">
                  <c:v>808</c:v>
                </c:pt>
                <c:pt idx="1147">
                  <c:v>812.7</c:v>
                </c:pt>
                <c:pt idx="1148">
                  <c:v>808.9</c:v>
                </c:pt>
                <c:pt idx="1149">
                  <c:v>806.5</c:v>
                </c:pt>
                <c:pt idx="1150">
                  <c:v>809.8</c:v>
                </c:pt>
                <c:pt idx="1151">
                  <c:v>812.3</c:v>
                </c:pt>
                <c:pt idx="1152">
                  <c:v>814</c:v>
                </c:pt>
                <c:pt idx="1153">
                  <c:v>813.7</c:v>
                </c:pt>
                <c:pt idx="1154">
                  <c:v>811.4</c:v>
                </c:pt>
                <c:pt idx="1155">
                  <c:v>806.3</c:v>
                </c:pt>
                <c:pt idx="1156">
                  <c:v>800.3</c:v>
                </c:pt>
                <c:pt idx="1157">
                  <c:v>796.9</c:v>
                </c:pt>
                <c:pt idx="1158">
                  <c:v>802.7</c:v>
                </c:pt>
                <c:pt idx="1159">
                  <c:v>805.6</c:v>
                </c:pt>
                <c:pt idx="1160">
                  <c:v>809.6</c:v>
                </c:pt>
                <c:pt idx="1161">
                  <c:v>811.9</c:v>
                </c:pt>
                <c:pt idx="1162">
                  <c:v>814.6</c:v>
                </c:pt>
                <c:pt idx="1163">
                  <c:v>813.8</c:v>
                </c:pt>
                <c:pt idx="1164">
                  <c:v>815.2</c:v>
                </c:pt>
                <c:pt idx="1165">
                  <c:v>811.6</c:v>
                </c:pt>
                <c:pt idx="1166">
                  <c:v>803.5</c:v>
                </c:pt>
                <c:pt idx="1167">
                  <c:v>799.4</c:v>
                </c:pt>
                <c:pt idx="1168">
                  <c:v>795.5</c:v>
                </c:pt>
                <c:pt idx="1169">
                  <c:v>791.2</c:v>
                </c:pt>
                <c:pt idx="1170">
                  <c:v>787.6</c:v>
                </c:pt>
                <c:pt idx="1171">
                  <c:v>787.5</c:v>
                </c:pt>
                <c:pt idx="1172">
                  <c:v>785.8</c:v>
                </c:pt>
                <c:pt idx="1173">
                  <c:v>785.8</c:v>
                </c:pt>
                <c:pt idx="1174">
                  <c:v>784.8</c:v>
                </c:pt>
                <c:pt idx="1175">
                  <c:v>787</c:v>
                </c:pt>
                <c:pt idx="1176">
                  <c:v>786.5</c:v>
                </c:pt>
                <c:pt idx="1177">
                  <c:v>787.5</c:v>
                </c:pt>
                <c:pt idx="1178">
                  <c:v>793.1</c:v>
                </c:pt>
                <c:pt idx="1179">
                  <c:v>798.1</c:v>
                </c:pt>
                <c:pt idx="1180">
                  <c:v>798.5</c:v>
                </c:pt>
                <c:pt idx="1181">
                  <c:v>799.7</c:v>
                </c:pt>
                <c:pt idx="1182">
                  <c:v>799.3</c:v>
                </c:pt>
                <c:pt idx="1183">
                  <c:v>803.2</c:v>
                </c:pt>
                <c:pt idx="1184">
                  <c:v>806.2</c:v>
                </c:pt>
                <c:pt idx="1185">
                  <c:v>806.6</c:v>
                </c:pt>
                <c:pt idx="1186">
                  <c:v>808.4</c:v>
                </c:pt>
                <c:pt idx="1187">
                  <c:v>810.3</c:v>
                </c:pt>
                <c:pt idx="1188">
                  <c:v>810.5</c:v>
                </c:pt>
                <c:pt idx="1189">
                  <c:v>811</c:v>
                </c:pt>
                <c:pt idx="1190">
                  <c:v>811.4</c:v>
                </c:pt>
                <c:pt idx="1191">
                  <c:v>810</c:v>
                </c:pt>
                <c:pt idx="1192">
                  <c:v>809.4</c:v>
                </c:pt>
                <c:pt idx="1193">
                  <c:v>810.7</c:v>
                </c:pt>
                <c:pt idx="1194">
                  <c:v>806.8</c:v>
                </c:pt>
                <c:pt idx="1195">
                  <c:v>800.6</c:v>
                </c:pt>
                <c:pt idx="1196">
                  <c:v>800.5</c:v>
                </c:pt>
                <c:pt idx="1197">
                  <c:v>805</c:v>
                </c:pt>
                <c:pt idx="1198">
                  <c:v>807.7</c:v>
                </c:pt>
                <c:pt idx="1199">
                  <c:v>813.4</c:v>
                </c:pt>
                <c:pt idx="1200">
                  <c:v>816.9</c:v>
                </c:pt>
                <c:pt idx="1201">
                  <c:v>812.5</c:v>
                </c:pt>
                <c:pt idx="1202">
                  <c:v>810.9</c:v>
                </c:pt>
                <c:pt idx="1203">
                  <c:v>815.7</c:v>
                </c:pt>
                <c:pt idx="1204">
                  <c:v>819.5</c:v>
                </c:pt>
                <c:pt idx="1205">
                  <c:v>815.1</c:v>
                </c:pt>
                <c:pt idx="1206">
                  <c:v>814.4</c:v>
                </c:pt>
                <c:pt idx="1207">
                  <c:v>813</c:v>
                </c:pt>
                <c:pt idx="1208">
                  <c:v>813.7</c:v>
                </c:pt>
                <c:pt idx="1209">
                  <c:v>812.2</c:v>
                </c:pt>
                <c:pt idx="1210">
                  <c:v>813.9</c:v>
                </c:pt>
                <c:pt idx="1211">
                  <c:v>817</c:v>
                </c:pt>
                <c:pt idx="1212">
                  <c:v>818.6</c:v>
                </c:pt>
                <c:pt idx="1213">
                  <c:v>815.6</c:v>
                </c:pt>
                <c:pt idx="1214">
                  <c:v>815.8</c:v>
                </c:pt>
                <c:pt idx="1215">
                  <c:v>816.7</c:v>
                </c:pt>
                <c:pt idx="1216">
                  <c:v>819</c:v>
                </c:pt>
                <c:pt idx="1217">
                  <c:v>817.3</c:v>
                </c:pt>
                <c:pt idx="1218">
                  <c:v>810.7</c:v>
                </c:pt>
                <c:pt idx="1219">
                  <c:v>802.8</c:v>
                </c:pt>
                <c:pt idx="1220">
                  <c:v>806</c:v>
                </c:pt>
                <c:pt idx="1221">
                  <c:v>810.6</c:v>
                </c:pt>
                <c:pt idx="1222">
                  <c:v>812.7</c:v>
                </c:pt>
                <c:pt idx="1223">
                  <c:v>804.4</c:v>
                </c:pt>
                <c:pt idx="1224">
                  <c:v>800.4</c:v>
                </c:pt>
                <c:pt idx="1225">
                  <c:v>802.4</c:v>
                </c:pt>
                <c:pt idx="1226">
                  <c:v>804.2</c:v>
                </c:pt>
                <c:pt idx="1227">
                  <c:v>806.9</c:v>
                </c:pt>
                <c:pt idx="1228">
                  <c:v>809.6</c:v>
                </c:pt>
                <c:pt idx="1229">
                  <c:v>810.3</c:v>
                </c:pt>
                <c:pt idx="1230">
                  <c:v>808</c:v>
                </c:pt>
                <c:pt idx="1231">
                  <c:v>808.5</c:v>
                </c:pt>
                <c:pt idx="1232">
                  <c:v>808.8</c:v>
                </c:pt>
                <c:pt idx="1233">
                  <c:v>813.8</c:v>
                </c:pt>
                <c:pt idx="1234">
                  <c:v>814.9</c:v>
                </c:pt>
                <c:pt idx="1235">
                  <c:v>814.2</c:v>
                </c:pt>
                <c:pt idx="1236">
                  <c:v>815.3</c:v>
                </c:pt>
                <c:pt idx="1237">
                  <c:v>812.4</c:v>
                </c:pt>
                <c:pt idx="1238">
                  <c:v>805.6</c:v>
                </c:pt>
                <c:pt idx="1239">
                  <c:v>809.2</c:v>
                </c:pt>
                <c:pt idx="1240">
                  <c:v>809.5</c:v>
                </c:pt>
                <c:pt idx="1241">
                  <c:v>805.9</c:v>
                </c:pt>
                <c:pt idx="1242">
                  <c:v>800.9</c:v>
                </c:pt>
                <c:pt idx="1243">
                  <c:v>800.1</c:v>
                </c:pt>
                <c:pt idx="1244">
                  <c:v>794.1</c:v>
                </c:pt>
                <c:pt idx="1245">
                  <c:v>791.7</c:v>
                </c:pt>
                <c:pt idx="1246">
                  <c:v>794.4</c:v>
                </c:pt>
                <c:pt idx="1247">
                  <c:v>797.7</c:v>
                </c:pt>
                <c:pt idx="1248">
                  <c:v>790.1</c:v>
                </c:pt>
                <c:pt idx="1249">
                  <c:v>788.1</c:v>
                </c:pt>
                <c:pt idx="1250">
                  <c:v>794.7</c:v>
                </c:pt>
                <c:pt idx="1251">
                  <c:v>793.1</c:v>
                </c:pt>
                <c:pt idx="1252">
                  <c:v>786.3</c:v>
                </c:pt>
                <c:pt idx="1253">
                  <c:v>784.6</c:v>
                </c:pt>
                <c:pt idx="1254">
                  <c:v>781.4</c:v>
                </c:pt>
                <c:pt idx="1255">
                  <c:v>776.1</c:v>
                </c:pt>
                <c:pt idx="1256">
                  <c:v>777.6</c:v>
                </c:pt>
                <c:pt idx="1257">
                  <c:v>782.6</c:v>
                </c:pt>
                <c:pt idx="1258">
                  <c:v>787.9</c:v>
                </c:pt>
                <c:pt idx="1259">
                  <c:v>786.2</c:v>
                </c:pt>
                <c:pt idx="1260">
                  <c:v>785.8</c:v>
                </c:pt>
                <c:pt idx="1261">
                  <c:v>784.9</c:v>
                </c:pt>
                <c:pt idx="1262">
                  <c:v>784</c:v>
                </c:pt>
                <c:pt idx="1263">
                  <c:v>779.6</c:v>
                </c:pt>
                <c:pt idx="1264">
                  <c:v>784.3</c:v>
                </c:pt>
                <c:pt idx="1265">
                  <c:v>782.7</c:v>
                </c:pt>
                <c:pt idx="1266">
                  <c:v>788.6</c:v>
                </c:pt>
                <c:pt idx="1267">
                  <c:v>796.3</c:v>
                </c:pt>
                <c:pt idx="1268">
                  <c:v>797.9</c:v>
                </c:pt>
                <c:pt idx="1269">
                  <c:v>792.9</c:v>
                </c:pt>
                <c:pt idx="1270">
                  <c:v>792.2</c:v>
                </c:pt>
                <c:pt idx="1271">
                  <c:v>788.6</c:v>
                </c:pt>
                <c:pt idx="1272">
                  <c:v>788</c:v>
                </c:pt>
                <c:pt idx="1273">
                  <c:v>792.6</c:v>
                </c:pt>
                <c:pt idx="1274">
                  <c:v>783.5</c:v>
                </c:pt>
                <c:pt idx="1275">
                  <c:v>781.8</c:v>
                </c:pt>
                <c:pt idx="1276">
                  <c:v>791.3</c:v>
                </c:pt>
                <c:pt idx="1277">
                  <c:v>798.4</c:v>
                </c:pt>
                <c:pt idx="1278">
                  <c:v>802.7</c:v>
                </c:pt>
                <c:pt idx="1279">
                  <c:v>805.8</c:v>
                </c:pt>
                <c:pt idx="1280">
                  <c:v>808.6</c:v>
                </c:pt>
                <c:pt idx="1281">
                  <c:v>812</c:v>
                </c:pt>
                <c:pt idx="1282">
                  <c:v>814</c:v>
                </c:pt>
                <c:pt idx="1283">
                  <c:v>814</c:v>
                </c:pt>
                <c:pt idx="1284">
                  <c:v>815.5</c:v>
                </c:pt>
                <c:pt idx="1285">
                  <c:v>816.8</c:v>
                </c:pt>
                <c:pt idx="1286">
                  <c:v>818.5</c:v>
                </c:pt>
                <c:pt idx="1287">
                  <c:v>821.1</c:v>
                </c:pt>
                <c:pt idx="1288">
                  <c:v>817.4</c:v>
                </c:pt>
                <c:pt idx="1289">
                  <c:v>807.8</c:v>
                </c:pt>
                <c:pt idx="1290">
                  <c:v>807.8</c:v>
                </c:pt>
                <c:pt idx="1291">
                  <c:v>798.7</c:v>
                </c:pt>
                <c:pt idx="1292">
                  <c:v>793.3</c:v>
                </c:pt>
                <c:pt idx="1293">
                  <c:v>793.3</c:v>
                </c:pt>
                <c:pt idx="1294">
                  <c:v>788.1</c:v>
                </c:pt>
                <c:pt idx="1295">
                  <c:v>788.5</c:v>
                </c:pt>
                <c:pt idx="1296">
                  <c:v>797.1</c:v>
                </c:pt>
                <c:pt idx="1297">
                  <c:v>802.4</c:v>
                </c:pt>
                <c:pt idx="1298">
                  <c:v>803.7</c:v>
                </c:pt>
                <c:pt idx="1299">
                  <c:v>801.7</c:v>
                </c:pt>
                <c:pt idx="1300">
                  <c:v>808.6</c:v>
                </c:pt>
                <c:pt idx="1301">
                  <c:v>814.6</c:v>
                </c:pt>
                <c:pt idx="1302">
                  <c:v>816</c:v>
                </c:pt>
                <c:pt idx="1303">
                  <c:v>818.9</c:v>
                </c:pt>
                <c:pt idx="1304">
                  <c:v>819</c:v>
                </c:pt>
                <c:pt idx="1305">
                  <c:v>819.9</c:v>
                </c:pt>
                <c:pt idx="1306">
                  <c:v>817.5</c:v>
                </c:pt>
                <c:pt idx="1307">
                  <c:v>814.8</c:v>
                </c:pt>
                <c:pt idx="1308">
                  <c:v>813</c:v>
                </c:pt>
                <c:pt idx="1309">
                  <c:v>816.4</c:v>
                </c:pt>
                <c:pt idx="1310">
                  <c:v>818.1</c:v>
                </c:pt>
                <c:pt idx="1311">
                  <c:v>816.1</c:v>
                </c:pt>
                <c:pt idx="1312">
                  <c:v>818.1</c:v>
                </c:pt>
                <c:pt idx="1313">
                  <c:v>820.7</c:v>
                </c:pt>
                <c:pt idx="1314">
                  <c:v>821.9</c:v>
                </c:pt>
                <c:pt idx="1315">
                  <c:v>822</c:v>
                </c:pt>
                <c:pt idx="1316">
                  <c:v>822.3</c:v>
                </c:pt>
                <c:pt idx="1317">
                  <c:v>819.6</c:v>
                </c:pt>
                <c:pt idx="1318">
                  <c:v>816.7</c:v>
                </c:pt>
                <c:pt idx="1319">
                  <c:v>815.1</c:v>
                </c:pt>
                <c:pt idx="1320">
                  <c:v>815.8</c:v>
                </c:pt>
                <c:pt idx="1321">
                  <c:v>813.9</c:v>
                </c:pt>
                <c:pt idx="1322">
                  <c:v>815.5</c:v>
                </c:pt>
                <c:pt idx="1323">
                  <c:v>818.3</c:v>
                </c:pt>
                <c:pt idx="1324">
                  <c:v>808.1</c:v>
                </c:pt>
                <c:pt idx="1325">
                  <c:v>804.3</c:v>
                </c:pt>
                <c:pt idx="1326">
                  <c:v>808.5</c:v>
                </c:pt>
                <c:pt idx="1327">
                  <c:v>815.7</c:v>
                </c:pt>
                <c:pt idx="1328">
                  <c:v>821</c:v>
                </c:pt>
                <c:pt idx="1329">
                  <c:v>823.3</c:v>
                </c:pt>
                <c:pt idx="1330">
                  <c:v>818.4</c:v>
                </c:pt>
                <c:pt idx="1331">
                  <c:v>819</c:v>
                </c:pt>
                <c:pt idx="1332">
                  <c:v>820.6</c:v>
                </c:pt>
                <c:pt idx="1333">
                  <c:v>821.9</c:v>
                </c:pt>
                <c:pt idx="1334">
                  <c:v>822.6</c:v>
                </c:pt>
                <c:pt idx="1335">
                  <c:v>817.3</c:v>
                </c:pt>
                <c:pt idx="1336">
                  <c:v>817.9</c:v>
                </c:pt>
                <c:pt idx="1337">
                  <c:v>819.4</c:v>
                </c:pt>
                <c:pt idx="1338">
                  <c:v>820.8</c:v>
                </c:pt>
                <c:pt idx="1339">
                  <c:v>820.1</c:v>
                </c:pt>
                <c:pt idx="1340">
                  <c:v>814.5</c:v>
                </c:pt>
                <c:pt idx="1341">
                  <c:v>817.3</c:v>
                </c:pt>
                <c:pt idx="1342">
                  <c:v>820.4</c:v>
                </c:pt>
                <c:pt idx="1343">
                  <c:v>817.7</c:v>
                </c:pt>
                <c:pt idx="1344">
                  <c:v>818.1</c:v>
                </c:pt>
                <c:pt idx="1345">
                  <c:v>818.7</c:v>
                </c:pt>
                <c:pt idx="1346">
                  <c:v>819.6</c:v>
                </c:pt>
                <c:pt idx="1347">
                  <c:v>820.5</c:v>
                </c:pt>
                <c:pt idx="1348">
                  <c:v>820.1</c:v>
                </c:pt>
                <c:pt idx="1349">
                  <c:v>818.8</c:v>
                </c:pt>
                <c:pt idx="1350">
                  <c:v>820.4</c:v>
                </c:pt>
                <c:pt idx="1351">
                  <c:v>822.5</c:v>
                </c:pt>
                <c:pt idx="1352">
                  <c:v>819.2</c:v>
                </c:pt>
                <c:pt idx="1353">
                  <c:v>817.8</c:v>
                </c:pt>
                <c:pt idx="1354">
                  <c:v>817</c:v>
                </c:pt>
                <c:pt idx="1355">
                  <c:v>815.8</c:v>
                </c:pt>
                <c:pt idx="1356">
                  <c:v>806.7</c:v>
                </c:pt>
                <c:pt idx="1357">
                  <c:v>809</c:v>
                </c:pt>
                <c:pt idx="1358">
                  <c:v>810.4</c:v>
                </c:pt>
                <c:pt idx="1359">
                  <c:v>815.8</c:v>
                </c:pt>
                <c:pt idx="1360">
                  <c:v>817.7</c:v>
                </c:pt>
                <c:pt idx="1361">
                  <c:v>821</c:v>
                </c:pt>
                <c:pt idx="1362">
                  <c:v>820</c:v>
                </c:pt>
                <c:pt idx="1363">
                  <c:v>822.4</c:v>
                </c:pt>
                <c:pt idx="1364">
                  <c:v>821.6</c:v>
                </c:pt>
                <c:pt idx="1365">
                  <c:v>812.9</c:v>
                </c:pt>
                <c:pt idx="1366">
                  <c:v>812.5</c:v>
                </c:pt>
                <c:pt idx="1367">
                  <c:v>809.1</c:v>
                </c:pt>
                <c:pt idx="1368">
                  <c:v>809.7</c:v>
                </c:pt>
                <c:pt idx="1369">
                  <c:v>808.4</c:v>
                </c:pt>
                <c:pt idx="1370">
                  <c:v>806.1</c:v>
                </c:pt>
                <c:pt idx="1371">
                  <c:v>808.6</c:v>
                </c:pt>
                <c:pt idx="1372">
                  <c:v>810.3</c:v>
                </c:pt>
                <c:pt idx="1373">
                  <c:v>810.1</c:v>
                </c:pt>
                <c:pt idx="1374">
                  <c:v>811</c:v>
                </c:pt>
                <c:pt idx="1375">
                  <c:v>810.4</c:v>
                </c:pt>
                <c:pt idx="1376">
                  <c:v>813.6</c:v>
                </c:pt>
                <c:pt idx="1377">
                  <c:v>813.6</c:v>
                </c:pt>
                <c:pt idx="1378">
                  <c:v>814.6</c:v>
                </c:pt>
                <c:pt idx="1379">
                  <c:v>812.1</c:v>
                </c:pt>
                <c:pt idx="1380">
                  <c:v>806.5</c:v>
                </c:pt>
                <c:pt idx="1381">
                  <c:v>799.8</c:v>
                </c:pt>
                <c:pt idx="1382">
                  <c:v>803.7</c:v>
                </c:pt>
                <c:pt idx="1383">
                  <c:v>811.3</c:v>
                </c:pt>
                <c:pt idx="1384">
                  <c:v>815.7</c:v>
                </c:pt>
                <c:pt idx="1385">
                  <c:v>818.9</c:v>
                </c:pt>
                <c:pt idx="1386">
                  <c:v>818.6</c:v>
                </c:pt>
                <c:pt idx="1387">
                  <c:v>813.7</c:v>
                </c:pt>
                <c:pt idx="1388">
                  <c:v>804.5</c:v>
                </c:pt>
                <c:pt idx="1389">
                  <c:v>801</c:v>
                </c:pt>
                <c:pt idx="1390">
                  <c:v>804.7</c:v>
                </c:pt>
                <c:pt idx="1391">
                  <c:v>809.2</c:v>
                </c:pt>
                <c:pt idx="1392">
                  <c:v>809.6</c:v>
                </c:pt>
                <c:pt idx="1393">
                  <c:v>807.9</c:v>
                </c:pt>
                <c:pt idx="1394">
                  <c:v>811.2</c:v>
                </c:pt>
                <c:pt idx="1395">
                  <c:v>802.6</c:v>
                </c:pt>
                <c:pt idx="1396">
                  <c:v>807.2</c:v>
                </c:pt>
                <c:pt idx="1397">
                  <c:v>808.8</c:v>
                </c:pt>
                <c:pt idx="1398">
                  <c:v>808.7</c:v>
                </c:pt>
                <c:pt idx="1399">
                  <c:v>806.2</c:v>
                </c:pt>
                <c:pt idx="1400">
                  <c:v>800.8</c:v>
                </c:pt>
                <c:pt idx="1401">
                  <c:v>799.2</c:v>
                </c:pt>
                <c:pt idx="1402">
                  <c:v>785.3</c:v>
                </c:pt>
                <c:pt idx="1403">
                  <c:v>788.2</c:v>
                </c:pt>
                <c:pt idx="1404">
                  <c:v>789.7</c:v>
                </c:pt>
                <c:pt idx="1405">
                  <c:v>787.5</c:v>
                </c:pt>
                <c:pt idx="1406">
                  <c:v>785.5</c:v>
                </c:pt>
                <c:pt idx="1407">
                  <c:v>780.7</c:v>
                </c:pt>
                <c:pt idx="1408">
                  <c:v>780.7</c:v>
                </c:pt>
                <c:pt idx="1409">
                  <c:v>773.7</c:v>
                </c:pt>
                <c:pt idx="1410">
                  <c:v>779</c:v>
                </c:pt>
                <c:pt idx="1411">
                  <c:v>785.8</c:v>
                </c:pt>
                <c:pt idx="1412">
                  <c:v>789.3</c:v>
                </c:pt>
                <c:pt idx="1413">
                  <c:v>788.5</c:v>
                </c:pt>
                <c:pt idx="1414">
                  <c:v>793.5</c:v>
                </c:pt>
                <c:pt idx="1415">
                  <c:v>790.5</c:v>
                </c:pt>
                <c:pt idx="1416">
                  <c:v>784.9</c:v>
                </c:pt>
                <c:pt idx="1417">
                  <c:v>778.1</c:v>
                </c:pt>
                <c:pt idx="1418">
                  <c:v>782.5</c:v>
                </c:pt>
                <c:pt idx="1419">
                  <c:v>788.2</c:v>
                </c:pt>
                <c:pt idx="1420">
                  <c:v>787.2</c:v>
                </c:pt>
                <c:pt idx="1421">
                  <c:v>787</c:v>
                </c:pt>
                <c:pt idx="1422">
                  <c:v>793.3</c:v>
                </c:pt>
                <c:pt idx="1423">
                  <c:v>798.8</c:v>
                </c:pt>
                <c:pt idx="1424">
                  <c:v>802.4</c:v>
                </c:pt>
                <c:pt idx="1425">
                  <c:v>807.4</c:v>
                </c:pt>
                <c:pt idx="1426">
                  <c:v>809.7</c:v>
                </c:pt>
                <c:pt idx="1427">
                  <c:v>813.4</c:v>
                </c:pt>
                <c:pt idx="1428">
                  <c:v>814.2</c:v>
                </c:pt>
                <c:pt idx="1429">
                  <c:v>815.1</c:v>
                </c:pt>
                <c:pt idx="1430">
                  <c:v>816</c:v>
                </c:pt>
                <c:pt idx="1431">
                  <c:v>817.9</c:v>
                </c:pt>
                <c:pt idx="1432">
                  <c:v>814.6</c:v>
                </c:pt>
                <c:pt idx="1433">
                  <c:v>815.5</c:v>
                </c:pt>
                <c:pt idx="1434">
                  <c:v>815.3</c:v>
                </c:pt>
                <c:pt idx="1435">
                  <c:v>815.2</c:v>
                </c:pt>
                <c:pt idx="1436">
                  <c:v>818</c:v>
                </c:pt>
                <c:pt idx="1437">
                  <c:v>818.4</c:v>
                </c:pt>
                <c:pt idx="1438">
                  <c:v>819.2</c:v>
                </c:pt>
                <c:pt idx="1439">
                  <c:v>823.2</c:v>
                </c:pt>
                <c:pt idx="1440">
                  <c:v>823.5</c:v>
                </c:pt>
                <c:pt idx="1441">
                  <c:v>822.8</c:v>
                </c:pt>
                <c:pt idx="1442">
                  <c:v>819.1</c:v>
                </c:pt>
                <c:pt idx="1443">
                  <c:v>817.1</c:v>
                </c:pt>
                <c:pt idx="1444">
                  <c:v>809.4</c:v>
                </c:pt>
                <c:pt idx="1445">
                  <c:v>795.3</c:v>
                </c:pt>
                <c:pt idx="1446">
                  <c:v>792.3</c:v>
                </c:pt>
                <c:pt idx="1447">
                  <c:v>793.2</c:v>
                </c:pt>
                <c:pt idx="1448">
                  <c:v>791.4</c:v>
                </c:pt>
                <c:pt idx="1449">
                  <c:v>793.9</c:v>
                </c:pt>
                <c:pt idx="1450">
                  <c:v>802.3</c:v>
                </c:pt>
                <c:pt idx="1451">
                  <c:v>804.3</c:v>
                </c:pt>
                <c:pt idx="1452">
                  <c:v>809.7</c:v>
                </c:pt>
                <c:pt idx="1453">
                  <c:v>815.7</c:v>
                </c:pt>
                <c:pt idx="1454">
                  <c:v>816.2</c:v>
                </c:pt>
                <c:pt idx="1455">
                  <c:v>819.1</c:v>
                </c:pt>
                <c:pt idx="1456">
                  <c:v>821.4</c:v>
                </c:pt>
                <c:pt idx="1457">
                  <c:v>821.3</c:v>
                </c:pt>
                <c:pt idx="1458">
                  <c:v>817</c:v>
                </c:pt>
                <c:pt idx="1459">
                  <c:v>811.2</c:v>
                </c:pt>
                <c:pt idx="1460">
                  <c:v>808.9</c:v>
                </c:pt>
                <c:pt idx="1461">
                  <c:v>813.9</c:v>
                </c:pt>
                <c:pt idx="1462">
                  <c:v>815.8</c:v>
                </c:pt>
                <c:pt idx="1463">
                  <c:v>813.2</c:v>
                </c:pt>
                <c:pt idx="1464">
                  <c:v>810.3</c:v>
                </c:pt>
                <c:pt idx="1465">
                  <c:v>805.6</c:v>
                </c:pt>
                <c:pt idx="1466">
                  <c:v>808.5</c:v>
                </c:pt>
                <c:pt idx="1467">
                  <c:v>807.4</c:v>
                </c:pt>
                <c:pt idx="1468">
                  <c:v>810.4</c:v>
                </c:pt>
                <c:pt idx="1469">
                  <c:v>810.9</c:v>
                </c:pt>
                <c:pt idx="1470">
                  <c:v>806.6</c:v>
                </c:pt>
                <c:pt idx="1471">
                  <c:v>799.7</c:v>
                </c:pt>
                <c:pt idx="1472">
                  <c:v>803.5</c:v>
                </c:pt>
                <c:pt idx="1473">
                  <c:v>803.4</c:v>
                </c:pt>
                <c:pt idx="1474">
                  <c:v>801.9</c:v>
                </c:pt>
                <c:pt idx="1475">
                  <c:v>799.9</c:v>
                </c:pt>
                <c:pt idx="1476">
                  <c:v>804.8</c:v>
                </c:pt>
                <c:pt idx="1477">
                  <c:v>805.4</c:v>
                </c:pt>
                <c:pt idx="1478">
                  <c:v>806.8</c:v>
                </c:pt>
                <c:pt idx="1479">
                  <c:v>809.4</c:v>
                </c:pt>
                <c:pt idx="1480">
                  <c:v>809.2</c:v>
                </c:pt>
                <c:pt idx="1481">
                  <c:v>813.2</c:v>
                </c:pt>
                <c:pt idx="1482">
                  <c:v>813.6</c:v>
                </c:pt>
                <c:pt idx="1483">
                  <c:v>814.7</c:v>
                </c:pt>
                <c:pt idx="1484">
                  <c:v>815.9</c:v>
                </c:pt>
                <c:pt idx="1485">
                  <c:v>820.5</c:v>
                </c:pt>
                <c:pt idx="1486">
                  <c:v>819.4</c:v>
                </c:pt>
                <c:pt idx="1487">
                  <c:v>820.5</c:v>
                </c:pt>
                <c:pt idx="1488">
                  <c:v>822</c:v>
                </c:pt>
                <c:pt idx="1489">
                  <c:v>825.8</c:v>
                </c:pt>
                <c:pt idx="1490">
                  <c:v>828.1</c:v>
                </c:pt>
                <c:pt idx="1491">
                  <c:v>822.5</c:v>
                </c:pt>
                <c:pt idx="1492">
                  <c:v>823.3</c:v>
                </c:pt>
                <c:pt idx="1493">
                  <c:v>827.1</c:v>
                </c:pt>
                <c:pt idx="1494">
                  <c:v>827.1</c:v>
                </c:pt>
                <c:pt idx="1495">
                  <c:v>828.2</c:v>
                </c:pt>
                <c:pt idx="1496">
                  <c:v>828.6</c:v>
                </c:pt>
                <c:pt idx="1497">
                  <c:v>828.7</c:v>
                </c:pt>
                <c:pt idx="1498">
                  <c:v>830.1</c:v>
                </c:pt>
                <c:pt idx="1499">
                  <c:v>827.3</c:v>
                </c:pt>
                <c:pt idx="1500">
                  <c:v>828</c:v>
                </c:pt>
                <c:pt idx="1501">
                  <c:v>830.5</c:v>
                </c:pt>
                <c:pt idx="1502">
                  <c:v>828.2</c:v>
                </c:pt>
                <c:pt idx="1503">
                  <c:v>827.6</c:v>
                </c:pt>
                <c:pt idx="1504">
                  <c:v>825.5</c:v>
                </c:pt>
                <c:pt idx="1505">
                  <c:v>825.8</c:v>
                </c:pt>
                <c:pt idx="1506">
                  <c:v>825.4</c:v>
                </c:pt>
                <c:pt idx="1507">
                  <c:v>824.9</c:v>
                </c:pt>
                <c:pt idx="1508">
                  <c:v>826</c:v>
                </c:pt>
                <c:pt idx="1509">
                  <c:v>827.2</c:v>
                </c:pt>
                <c:pt idx="1510">
                  <c:v>828.4</c:v>
                </c:pt>
                <c:pt idx="1511">
                  <c:v>829.2</c:v>
                </c:pt>
                <c:pt idx="1512">
                  <c:v>829.2</c:v>
                </c:pt>
                <c:pt idx="1513">
                  <c:v>826.4</c:v>
                </c:pt>
                <c:pt idx="1514">
                  <c:v>827.6</c:v>
                </c:pt>
                <c:pt idx="1515">
                  <c:v>828.2</c:v>
                </c:pt>
                <c:pt idx="1516">
                  <c:v>829.4</c:v>
                </c:pt>
                <c:pt idx="1517">
                  <c:v>828.5</c:v>
                </c:pt>
                <c:pt idx="1518">
                  <c:v>829.3</c:v>
                </c:pt>
                <c:pt idx="1519">
                  <c:v>829.5</c:v>
                </c:pt>
                <c:pt idx="1520">
                  <c:v>828.3</c:v>
                </c:pt>
                <c:pt idx="1521">
                  <c:v>829.9</c:v>
                </c:pt>
                <c:pt idx="1522">
                  <c:v>830.2</c:v>
                </c:pt>
                <c:pt idx="1523">
                  <c:v>828.8</c:v>
                </c:pt>
                <c:pt idx="1524">
                  <c:v>828.1</c:v>
                </c:pt>
                <c:pt idx="1525">
                  <c:v>826.7</c:v>
                </c:pt>
                <c:pt idx="1526">
                  <c:v>823.5</c:v>
                </c:pt>
                <c:pt idx="1527">
                  <c:v>824.8</c:v>
                </c:pt>
                <c:pt idx="1528">
                  <c:v>826.3</c:v>
                </c:pt>
                <c:pt idx="1529">
                  <c:v>827.6</c:v>
                </c:pt>
                <c:pt idx="1530">
                  <c:v>828.7</c:v>
                </c:pt>
                <c:pt idx="1531">
                  <c:v>828</c:v>
                </c:pt>
                <c:pt idx="1532">
                  <c:v>824.6</c:v>
                </c:pt>
                <c:pt idx="1533">
                  <c:v>824.6</c:v>
                </c:pt>
                <c:pt idx="1534">
                  <c:v>826.2</c:v>
                </c:pt>
                <c:pt idx="1535">
                  <c:v>828.3</c:v>
                </c:pt>
                <c:pt idx="1536">
                  <c:v>829.4</c:v>
                </c:pt>
                <c:pt idx="1537">
                  <c:v>829.4</c:v>
                </c:pt>
                <c:pt idx="1538">
                  <c:v>829.9</c:v>
                </c:pt>
                <c:pt idx="1539">
                  <c:v>828.6</c:v>
                </c:pt>
                <c:pt idx="1540">
                  <c:v>828.4</c:v>
                </c:pt>
                <c:pt idx="1541">
                  <c:v>826.6</c:v>
                </c:pt>
                <c:pt idx="1542">
                  <c:v>831.4</c:v>
                </c:pt>
                <c:pt idx="1543">
                  <c:v>833.2</c:v>
                </c:pt>
                <c:pt idx="1544">
                  <c:v>832.3</c:v>
                </c:pt>
                <c:pt idx="1545">
                  <c:v>832.1</c:v>
                </c:pt>
                <c:pt idx="1546">
                  <c:v>831.7</c:v>
                </c:pt>
                <c:pt idx="1547">
                  <c:v>832.5</c:v>
                </c:pt>
                <c:pt idx="1548">
                  <c:v>832</c:v>
                </c:pt>
                <c:pt idx="1549">
                  <c:v>832.4</c:v>
                </c:pt>
                <c:pt idx="1550">
                  <c:v>831.1</c:v>
                </c:pt>
                <c:pt idx="1551">
                  <c:v>830.6</c:v>
                </c:pt>
                <c:pt idx="1552">
                  <c:v>824</c:v>
                </c:pt>
                <c:pt idx="1553">
                  <c:v>817</c:v>
                </c:pt>
                <c:pt idx="1554">
                  <c:v>817.9</c:v>
                </c:pt>
                <c:pt idx="1555">
                  <c:v>820.2</c:v>
                </c:pt>
                <c:pt idx="1556">
                  <c:v>819.5</c:v>
                </c:pt>
                <c:pt idx="1557">
                  <c:v>817.6</c:v>
                </c:pt>
                <c:pt idx="1558">
                  <c:v>818</c:v>
                </c:pt>
                <c:pt idx="1559">
                  <c:v>814.1</c:v>
                </c:pt>
                <c:pt idx="1560">
                  <c:v>804.8</c:v>
                </c:pt>
                <c:pt idx="1561">
                  <c:v>807.9</c:v>
                </c:pt>
                <c:pt idx="1562">
                  <c:v>812.4</c:v>
                </c:pt>
                <c:pt idx="1563">
                  <c:v>815.8</c:v>
                </c:pt>
                <c:pt idx="1564">
                  <c:v>815.8</c:v>
                </c:pt>
                <c:pt idx="1565">
                  <c:v>816.2</c:v>
                </c:pt>
                <c:pt idx="1566">
                  <c:v>816.6</c:v>
                </c:pt>
                <c:pt idx="1567">
                  <c:v>814.3</c:v>
                </c:pt>
                <c:pt idx="1568">
                  <c:v>814.2</c:v>
                </c:pt>
                <c:pt idx="1569">
                  <c:v>814.6</c:v>
                </c:pt>
                <c:pt idx="1570">
                  <c:v>813</c:v>
                </c:pt>
                <c:pt idx="1571">
                  <c:v>813.6</c:v>
                </c:pt>
                <c:pt idx="1572">
                  <c:v>813.5</c:v>
                </c:pt>
                <c:pt idx="1573">
                  <c:v>814.5</c:v>
                </c:pt>
                <c:pt idx="1574">
                  <c:v>810.4</c:v>
                </c:pt>
                <c:pt idx="1575">
                  <c:v>809.5</c:v>
                </c:pt>
                <c:pt idx="1576">
                  <c:v>808.5</c:v>
                </c:pt>
                <c:pt idx="1577">
                  <c:v>807.2</c:v>
                </c:pt>
                <c:pt idx="1578">
                  <c:v>808</c:v>
                </c:pt>
                <c:pt idx="1579">
                  <c:v>807.5</c:v>
                </c:pt>
                <c:pt idx="1580">
                  <c:v>807.9</c:v>
                </c:pt>
                <c:pt idx="1581">
                  <c:v>808.3</c:v>
                </c:pt>
                <c:pt idx="1582">
                  <c:v>809.1</c:v>
                </c:pt>
                <c:pt idx="1583">
                  <c:v>807.7</c:v>
                </c:pt>
                <c:pt idx="1584">
                  <c:v>806.8</c:v>
                </c:pt>
                <c:pt idx="1585">
                  <c:v>806</c:v>
                </c:pt>
                <c:pt idx="1586">
                  <c:v>804.8</c:v>
                </c:pt>
                <c:pt idx="1587">
                  <c:v>804.5</c:v>
                </c:pt>
                <c:pt idx="1588">
                  <c:v>804.4</c:v>
                </c:pt>
                <c:pt idx="1589">
                  <c:v>805</c:v>
                </c:pt>
                <c:pt idx="1590">
                  <c:v>806.1</c:v>
                </c:pt>
                <c:pt idx="1591">
                  <c:v>806.2</c:v>
                </c:pt>
                <c:pt idx="1592">
                  <c:v>805.7</c:v>
                </c:pt>
                <c:pt idx="1593">
                  <c:v>803.8</c:v>
                </c:pt>
                <c:pt idx="1594">
                  <c:v>805.6</c:v>
                </c:pt>
                <c:pt idx="1595">
                  <c:v>805.4</c:v>
                </c:pt>
                <c:pt idx="1596">
                  <c:v>805.5</c:v>
                </c:pt>
                <c:pt idx="1597">
                  <c:v>804.6</c:v>
                </c:pt>
                <c:pt idx="1598">
                  <c:v>806</c:v>
                </c:pt>
                <c:pt idx="1599">
                  <c:v>806.5</c:v>
                </c:pt>
                <c:pt idx="1600">
                  <c:v>805.9</c:v>
                </c:pt>
                <c:pt idx="1601">
                  <c:v>804.4</c:v>
                </c:pt>
                <c:pt idx="1602">
                  <c:v>805.8</c:v>
                </c:pt>
                <c:pt idx="1603">
                  <c:v>804.9</c:v>
                </c:pt>
                <c:pt idx="1604">
                  <c:v>802.1</c:v>
                </c:pt>
                <c:pt idx="1605">
                  <c:v>801.1</c:v>
                </c:pt>
                <c:pt idx="1606">
                  <c:v>801</c:v>
                </c:pt>
                <c:pt idx="1607">
                  <c:v>801.1</c:v>
                </c:pt>
                <c:pt idx="1608">
                  <c:v>801.5</c:v>
                </c:pt>
                <c:pt idx="1609">
                  <c:v>801.2</c:v>
                </c:pt>
                <c:pt idx="1610">
                  <c:v>802.8</c:v>
                </c:pt>
                <c:pt idx="1611">
                  <c:v>801.7</c:v>
                </c:pt>
                <c:pt idx="1612">
                  <c:v>801.3</c:v>
                </c:pt>
                <c:pt idx="1613">
                  <c:v>801.7</c:v>
                </c:pt>
                <c:pt idx="1614">
                  <c:v>801.2</c:v>
                </c:pt>
                <c:pt idx="1615">
                  <c:v>799.8</c:v>
                </c:pt>
                <c:pt idx="1616">
                  <c:v>799.6</c:v>
                </c:pt>
                <c:pt idx="1617">
                  <c:v>797</c:v>
                </c:pt>
                <c:pt idx="1618">
                  <c:v>796.6</c:v>
                </c:pt>
                <c:pt idx="1619">
                  <c:v>797.9</c:v>
                </c:pt>
                <c:pt idx="1620">
                  <c:v>799</c:v>
                </c:pt>
                <c:pt idx="1621">
                  <c:v>799</c:v>
                </c:pt>
                <c:pt idx="1622">
                  <c:v>797</c:v>
                </c:pt>
                <c:pt idx="1623">
                  <c:v>796.2</c:v>
                </c:pt>
                <c:pt idx="1624">
                  <c:v>794.9</c:v>
                </c:pt>
                <c:pt idx="1625">
                  <c:v>795.6</c:v>
                </c:pt>
                <c:pt idx="1626">
                  <c:v>795.8</c:v>
                </c:pt>
                <c:pt idx="1627">
                  <c:v>795.5</c:v>
                </c:pt>
                <c:pt idx="1628">
                  <c:v>794.5</c:v>
                </c:pt>
                <c:pt idx="1629">
                  <c:v>793.9</c:v>
                </c:pt>
                <c:pt idx="1630">
                  <c:v>792.4</c:v>
                </c:pt>
                <c:pt idx="1631">
                  <c:v>792.6</c:v>
                </c:pt>
                <c:pt idx="1632">
                  <c:v>790.2</c:v>
                </c:pt>
                <c:pt idx="1633">
                  <c:v>789.3</c:v>
                </c:pt>
                <c:pt idx="1634">
                  <c:v>791.3</c:v>
                </c:pt>
                <c:pt idx="1635">
                  <c:v>791.4</c:v>
                </c:pt>
                <c:pt idx="1636">
                  <c:v>791.4</c:v>
                </c:pt>
                <c:pt idx="1637">
                  <c:v>794.3</c:v>
                </c:pt>
                <c:pt idx="1638">
                  <c:v>793.6</c:v>
                </c:pt>
                <c:pt idx="1639">
                  <c:v>793</c:v>
                </c:pt>
                <c:pt idx="1640">
                  <c:v>792.1</c:v>
                </c:pt>
                <c:pt idx="1641">
                  <c:v>790</c:v>
                </c:pt>
                <c:pt idx="1642">
                  <c:v>788.3</c:v>
                </c:pt>
                <c:pt idx="1643">
                  <c:v>785</c:v>
                </c:pt>
                <c:pt idx="1644">
                  <c:v>786.7</c:v>
                </c:pt>
                <c:pt idx="1645">
                  <c:v>788.4</c:v>
                </c:pt>
                <c:pt idx="1646">
                  <c:v>789.1</c:v>
                </c:pt>
                <c:pt idx="1647">
                  <c:v>789.1</c:v>
                </c:pt>
                <c:pt idx="1648">
                  <c:v>787.8</c:v>
                </c:pt>
                <c:pt idx="1649">
                  <c:v>787.1</c:v>
                </c:pt>
                <c:pt idx="1650">
                  <c:v>787.5</c:v>
                </c:pt>
                <c:pt idx="1651">
                  <c:v>787</c:v>
                </c:pt>
                <c:pt idx="1652">
                  <c:v>786.5</c:v>
                </c:pt>
                <c:pt idx="1653">
                  <c:v>786.9</c:v>
                </c:pt>
                <c:pt idx="1654">
                  <c:v>786.2</c:v>
                </c:pt>
                <c:pt idx="1655">
                  <c:v>785.5</c:v>
                </c:pt>
                <c:pt idx="1656">
                  <c:v>786</c:v>
                </c:pt>
                <c:pt idx="1657">
                  <c:v>784.2</c:v>
                </c:pt>
                <c:pt idx="1658">
                  <c:v>783.2</c:v>
                </c:pt>
                <c:pt idx="1659">
                  <c:v>780.4</c:v>
                </c:pt>
                <c:pt idx="1660">
                  <c:v>780</c:v>
                </c:pt>
                <c:pt idx="1661">
                  <c:v>781.1</c:v>
                </c:pt>
                <c:pt idx="1662">
                  <c:v>782</c:v>
                </c:pt>
                <c:pt idx="1663">
                  <c:v>781.7</c:v>
                </c:pt>
                <c:pt idx="1664">
                  <c:v>780.7</c:v>
                </c:pt>
                <c:pt idx="1665">
                  <c:v>780.7</c:v>
                </c:pt>
                <c:pt idx="1666">
                  <c:v>781.4</c:v>
                </c:pt>
                <c:pt idx="1667">
                  <c:v>781.4</c:v>
                </c:pt>
                <c:pt idx="1668">
                  <c:v>782.2</c:v>
                </c:pt>
                <c:pt idx="1669">
                  <c:v>781</c:v>
                </c:pt>
                <c:pt idx="1670">
                  <c:v>780</c:v>
                </c:pt>
                <c:pt idx="1671">
                  <c:v>780.1</c:v>
                </c:pt>
                <c:pt idx="1672">
                  <c:v>778.3</c:v>
                </c:pt>
                <c:pt idx="1673">
                  <c:v>777.5</c:v>
                </c:pt>
                <c:pt idx="1674">
                  <c:v>776</c:v>
                </c:pt>
                <c:pt idx="1675">
                  <c:v>777.7</c:v>
                </c:pt>
                <c:pt idx="1676">
                  <c:v>778.6</c:v>
                </c:pt>
                <c:pt idx="1677">
                  <c:v>776.7</c:v>
                </c:pt>
                <c:pt idx="1678">
                  <c:v>775.4</c:v>
                </c:pt>
                <c:pt idx="1679">
                  <c:v>774.7</c:v>
                </c:pt>
                <c:pt idx="1680">
                  <c:v>773.7</c:v>
                </c:pt>
                <c:pt idx="1681">
                  <c:v>774.1</c:v>
                </c:pt>
                <c:pt idx="1682">
                  <c:v>775.3</c:v>
                </c:pt>
                <c:pt idx="1683">
                  <c:v>773.2</c:v>
                </c:pt>
                <c:pt idx="1684">
                  <c:v>775.1</c:v>
                </c:pt>
                <c:pt idx="1685">
                  <c:v>774.9</c:v>
                </c:pt>
                <c:pt idx="1686">
                  <c:v>774.7</c:v>
                </c:pt>
                <c:pt idx="1687">
                  <c:v>773.9</c:v>
                </c:pt>
                <c:pt idx="1688">
                  <c:v>772.8</c:v>
                </c:pt>
                <c:pt idx="1689">
                  <c:v>771.7</c:v>
                </c:pt>
                <c:pt idx="1690">
                  <c:v>770.4</c:v>
                </c:pt>
                <c:pt idx="1691">
                  <c:v>770.5</c:v>
                </c:pt>
                <c:pt idx="1692">
                  <c:v>772.3</c:v>
                </c:pt>
                <c:pt idx="1693">
                  <c:v>773.1</c:v>
                </c:pt>
                <c:pt idx="1694">
                  <c:v>774.3</c:v>
                </c:pt>
                <c:pt idx="1695">
                  <c:v>774.4</c:v>
                </c:pt>
                <c:pt idx="1696">
                  <c:v>773.7</c:v>
                </c:pt>
                <c:pt idx="1697">
                  <c:v>772.4</c:v>
                </c:pt>
                <c:pt idx="1698">
                  <c:v>770.4</c:v>
                </c:pt>
                <c:pt idx="1699">
                  <c:v>770.7</c:v>
                </c:pt>
                <c:pt idx="1700">
                  <c:v>770.8</c:v>
                </c:pt>
                <c:pt idx="1701">
                  <c:v>772.8</c:v>
                </c:pt>
                <c:pt idx="1702">
                  <c:v>773.5</c:v>
                </c:pt>
                <c:pt idx="1703">
                  <c:v>773.4</c:v>
                </c:pt>
                <c:pt idx="1704">
                  <c:v>773.1</c:v>
                </c:pt>
                <c:pt idx="1705">
                  <c:v>772.2</c:v>
                </c:pt>
                <c:pt idx="1706">
                  <c:v>773.1</c:v>
                </c:pt>
                <c:pt idx="1707">
                  <c:v>771.4</c:v>
                </c:pt>
                <c:pt idx="1708">
                  <c:v>770.3</c:v>
                </c:pt>
                <c:pt idx="1709">
                  <c:v>771.2</c:v>
                </c:pt>
                <c:pt idx="1710">
                  <c:v>770.1</c:v>
                </c:pt>
                <c:pt idx="1711">
                  <c:v>770.4</c:v>
                </c:pt>
                <c:pt idx="1712">
                  <c:v>769.1</c:v>
                </c:pt>
                <c:pt idx="1713">
                  <c:v>769.7</c:v>
                </c:pt>
                <c:pt idx="1714">
                  <c:v>769.7</c:v>
                </c:pt>
                <c:pt idx="1715">
                  <c:v>769.9</c:v>
                </c:pt>
                <c:pt idx="1716">
                  <c:v>769.7</c:v>
                </c:pt>
                <c:pt idx="1717">
                  <c:v>769.5</c:v>
                </c:pt>
                <c:pt idx="1718">
                  <c:v>768.6</c:v>
                </c:pt>
                <c:pt idx="1719">
                  <c:v>767.6</c:v>
                </c:pt>
                <c:pt idx="1720">
                  <c:v>768.7</c:v>
                </c:pt>
                <c:pt idx="1721">
                  <c:v>769.1</c:v>
                </c:pt>
                <c:pt idx="1722">
                  <c:v>770.7</c:v>
                </c:pt>
                <c:pt idx="1723">
                  <c:v>770.2</c:v>
                </c:pt>
                <c:pt idx="1724">
                  <c:v>769</c:v>
                </c:pt>
                <c:pt idx="1725">
                  <c:v>770.4</c:v>
                </c:pt>
                <c:pt idx="1726">
                  <c:v>771.4</c:v>
                </c:pt>
                <c:pt idx="1727">
                  <c:v>770.2</c:v>
                </c:pt>
                <c:pt idx="1728">
                  <c:v>768.7</c:v>
                </c:pt>
                <c:pt idx="1729">
                  <c:v>767.9</c:v>
                </c:pt>
                <c:pt idx="1730">
                  <c:v>768.7</c:v>
                </c:pt>
                <c:pt idx="1731">
                  <c:v>768.8</c:v>
                </c:pt>
                <c:pt idx="1732">
                  <c:v>768.3</c:v>
                </c:pt>
                <c:pt idx="1733">
                  <c:v>767.1</c:v>
                </c:pt>
                <c:pt idx="1734">
                  <c:v>766.4</c:v>
                </c:pt>
                <c:pt idx="1735">
                  <c:v>766</c:v>
                </c:pt>
                <c:pt idx="1736">
                  <c:v>765.2</c:v>
                </c:pt>
                <c:pt idx="1737">
                  <c:v>765.1</c:v>
                </c:pt>
                <c:pt idx="1738">
                  <c:v>764.1</c:v>
                </c:pt>
                <c:pt idx="1739">
                  <c:v>763.2</c:v>
                </c:pt>
                <c:pt idx="1740">
                  <c:v>764.8</c:v>
                </c:pt>
                <c:pt idx="1741">
                  <c:v>766.5</c:v>
                </c:pt>
                <c:pt idx="1742">
                  <c:v>766.8</c:v>
                </c:pt>
                <c:pt idx="1743">
                  <c:v>765.4</c:v>
                </c:pt>
                <c:pt idx="1744">
                  <c:v>764.8</c:v>
                </c:pt>
                <c:pt idx="1745">
                  <c:v>765.3</c:v>
                </c:pt>
                <c:pt idx="1746">
                  <c:v>766.1</c:v>
                </c:pt>
                <c:pt idx="1747">
                  <c:v>766.1</c:v>
                </c:pt>
                <c:pt idx="1748">
                  <c:v>766</c:v>
                </c:pt>
                <c:pt idx="1749">
                  <c:v>766.7</c:v>
                </c:pt>
                <c:pt idx="1750">
                  <c:v>767.4</c:v>
                </c:pt>
                <c:pt idx="1751">
                  <c:v>768.2</c:v>
                </c:pt>
                <c:pt idx="1752">
                  <c:v>768.3</c:v>
                </c:pt>
                <c:pt idx="1753">
                  <c:v>768.3</c:v>
                </c:pt>
                <c:pt idx="1754">
                  <c:v>766.9</c:v>
                </c:pt>
                <c:pt idx="1755">
                  <c:v>766.5</c:v>
                </c:pt>
                <c:pt idx="1756">
                  <c:v>767.2</c:v>
                </c:pt>
                <c:pt idx="1757">
                  <c:v>767.4</c:v>
                </c:pt>
                <c:pt idx="1758">
                  <c:v>766.7</c:v>
                </c:pt>
                <c:pt idx="1759">
                  <c:v>767.5</c:v>
                </c:pt>
                <c:pt idx="1760">
                  <c:v>767.5</c:v>
                </c:pt>
                <c:pt idx="1761">
                  <c:v>768.2</c:v>
                </c:pt>
                <c:pt idx="1762">
                  <c:v>767.2</c:v>
                </c:pt>
                <c:pt idx="1763">
                  <c:v>765.1</c:v>
                </c:pt>
                <c:pt idx="1764">
                  <c:v>764.2</c:v>
                </c:pt>
                <c:pt idx="1765">
                  <c:v>764.1</c:v>
                </c:pt>
                <c:pt idx="1766">
                  <c:v>764.2</c:v>
                </c:pt>
                <c:pt idx="1767">
                  <c:v>763</c:v>
                </c:pt>
                <c:pt idx="1768">
                  <c:v>761.3</c:v>
                </c:pt>
                <c:pt idx="1769">
                  <c:v>761.2</c:v>
                </c:pt>
                <c:pt idx="1770">
                  <c:v>760.9</c:v>
                </c:pt>
                <c:pt idx="1771">
                  <c:v>760.9</c:v>
                </c:pt>
                <c:pt idx="1772">
                  <c:v>760.2</c:v>
                </c:pt>
                <c:pt idx="1773">
                  <c:v>761.3</c:v>
                </c:pt>
                <c:pt idx="1774">
                  <c:v>763.7</c:v>
                </c:pt>
                <c:pt idx="1775">
                  <c:v>765.9</c:v>
                </c:pt>
                <c:pt idx="1776">
                  <c:v>765.3</c:v>
                </c:pt>
                <c:pt idx="1777">
                  <c:v>765.6</c:v>
                </c:pt>
                <c:pt idx="1778">
                  <c:v>765.3</c:v>
                </c:pt>
                <c:pt idx="1779">
                  <c:v>765.9</c:v>
                </c:pt>
                <c:pt idx="1780">
                  <c:v>768.2</c:v>
                </c:pt>
                <c:pt idx="1781">
                  <c:v>768</c:v>
                </c:pt>
                <c:pt idx="1782">
                  <c:v>769.7</c:v>
                </c:pt>
                <c:pt idx="1783">
                  <c:v>770.5</c:v>
                </c:pt>
                <c:pt idx="1784">
                  <c:v>770.1</c:v>
                </c:pt>
                <c:pt idx="1785">
                  <c:v>767.5</c:v>
                </c:pt>
                <c:pt idx="1786">
                  <c:v>766.8</c:v>
                </c:pt>
                <c:pt idx="1787">
                  <c:v>767.4</c:v>
                </c:pt>
                <c:pt idx="1788">
                  <c:v>767.8</c:v>
                </c:pt>
                <c:pt idx="1789">
                  <c:v>768.1</c:v>
                </c:pt>
                <c:pt idx="1790">
                  <c:v>768.7</c:v>
                </c:pt>
                <c:pt idx="1791">
                  <c:v>767.5</c:v>
                </c:pt>
                <c:pt idx="1792">
                  <c:v>766.9</c:v>
                </c:pt>
                <c:pt idx="1793">
                  <c:v>768.7</c:v>
                </c:pt>
                <c:pt idx="1794">
                  <c:v>768.4</c:v>
                </c:pt>
                <c:pt idx="1795">
                  <c:v>768.7</c:v>
                </c:pt>
                <c:pt idx="1796">
                  <c:v>770.4</c:v>
                </c:pt>
                <c:pt idx="1797">
                  <c:v>769.7</c:v>
                </c:pt>
                <c:pt idx="1798">
                  <c:v>769.9</c:v>
                </c:pt>
                <c:pt idx="1799">
                  <c:v>769.6</c:v>
                </c:pt>
                <c:pt idx="1800">
                  <c:v>771.5</c:v>
                </c:pt>
                <c:pt idx="1801">
                  <c:v>772.8</c:v>
                </c:pt>
                <c:pt idx="1802">
                  <c:v>773</c:v>
                </c:pt>
                <c:pt idx="1803">
                  <c:v>773.4</c:v>
                </c:pt>
                <c:pt idx="1804">
                  <c:v>774</c:v>
                </c:pt>
                <c:pt idx="1805">
                  <c:v>773.9</c:v>
                </c:pt>
                <c:pt idx="1806">
                  <c:v>774.2</c:v>
                </c:pt>
                <c:pt idx="1807">
                  <c:v>773.5</c:v>
                </c:pt>
                <c:pt idx="1808">
                  <c:v>770.3</c:v>
                </c:pt>
                <c:pt idx="1809">
                  <c:v>767</c:v>
                </c:pt>
                <c:pt idx="1810">
                  <c:v>766.7</c:v>
                </c:pt>
                <c:pt idx="1811">
                  <c:v>767</c:v>
                </c:pt>
                <c:pt idx="1812">
                  <c:v>766.4</c:v>
                </c:pt>
                <c:pt idx="1813">
                  <c:v>767</c:v>
                </c:pt>
                <c:pt idx="1814">
                  <c:v>766.4</c:v>
                </c:pt>
                <c:pt idx="1815">
                  <c:v>766.3</c:v>
                </c:pt>
                <c:pt idx="1816">
                  <c:v>768</c:v>
                </c:pt>
                <c:pt idx="1817">
                  <c:v>768.5</c:v>
                </c:pt>
                <c:pt idx="1818">
                  <c:v>768.2</c:v>
                </c:pt>
                <c:pt idx="1819">
                  <c:v>768.4</c:v>
                </c:pt>
                <c:pt idx="1820">
                  <c:v>770</c:v>
                </c:pt>
                <c:pt idx="1821">
                  <c:v>762.8</c:v>
                </c:pt>
                <c:pt idx="1822">
                  <c:v>761.2</c:v>
                </c:pt>
                <c:pt idx="1823">
                  <c:v>764</c:v>
                </c:pt>
                <c:pt idx="1824">
                  <c:v>763.4</c:v>
                </c:pt>
                <c:pt idx="1825">
                  <c:v>756.1</c:v>
                </c:pt>
                <c:pt idx="1826">
                  <c:v>754.9</c:v>
                </c:pt>
                <c:pt idx="1827">
                  <c:v>759.5</c:v>
                </c:pt>
                <c:pt idx="1828">
                  <c:v>760.8</c:v>
                </c:pt>
                <c:pt idx="1829">
                  <c:v>756.8</c:v>
                </c:pt>
                <c:pt idx="1830">
                  <c:v>753.7</c:v>
                </c:pt>
                <c:pt idx="1831">
                  <c:v>755.4</c:v>
                </c:pt>
                <c:pt idx="1832">
                  <c:v>757.6</c:v>
                </c:pt>
                <c:pt idx="1833">
                  <c:v>756.7</c:v>
                </c:pt>
                <c:pt idx="1834">
                  <c:v>757.7</c:v>
                </c:pt>
                <c:pt idx="1835">
                  <c:v>759.1</c:v>
                </c:pt>
                <c:pt idx="1836">
                  <c:v>757.3</c:v>
                </c:pt>
                <c:pt idx="1837">
                  <c:v>758.3</c:v>
                </c:pt>
                <c:pt idx="1838">
                  <c:v>760.1</c:v>
                </c:pt>
                <c:pt idx="1839">
                  <c:v>760.2</c:v>
                </c:pt>
                <c:pt idx="1840">
                  <c:v>761.9</c:v>
                </c:pt>
                <c:pt idx="1841">
                  <c:v>763.2</c:v>
                </c:pt>
                <c:pt idx="1842">
                  <c:v>764.4</c:v>
                </c:pt>
                <c:pt idx="1843">
                  <c:v>764.8</c:v>
                </c:pt>
                <c:pt idx="1844">
                  <c:v>765.5</c:v>
                </c:pt>
                <c:pt idx="1845">
                  <c:v>763.8</c:v>
                </c:pt>
                <c:pt idx="1846">
                  <c:v>765.1</c:v>
                </c:pt>
                <c:pt idx="1847">
                  <c:v>763.6</c:v>
                </c:pt>
                <c:pt idx="1848">
                  <c:v>764.4</c:v>
                </c:pt>
                <c:pt idx="1849">
                  <c:v>764.1</c:v>
                </c:pt>
                <c:pt idx="1850">
                  <c:v>763.9</c:v>
                </c:pt>
                <c:pt idx="1851">
                  <c:v>766.3</c:v>
                </c:pt>
                <c:pt idx="1852">
                  <c:v>766.8</c:v>
                </c:pt>
                <c:pt idx="1853">
                  <c:v>767.5</c:v>
                </c:pt>
                <c:pt idx="1854">
                  <c:v>767</c:v>
                </c:pt>
                <c:pt idx="1855">
                  <c:v>766.4</c:v>
                </c:pt>
                <c:pt idx="1856">
                  <c:v>766</c:v>
                </c:pt>
                <c:pt idx="1857">
                  <c:v>766.5</c:v>
                </c:pt>
                <c:pt idx="1858">
                  <c:v>766.1</c:v>
                </c:pt>
                <c:pt idx="1859">
                  <c:v>765</c:v>
                </c:pt>
                <c:pt idx="1860">
                  <c:v>764.8</c:v>
                </c:pt>
                <c:pt idx="1861">
                  <c:v>766.5</c:v>
                </c:pt>
                <c:pt idx="1862">
                  <c:v>766.2</c:v>
                </c:pt>
                <c:pt idx="1863">
                  <c:v>766.7</c:v>
                </c:pt>
                <c:pt idx="1864">
                  <c:v>766.5</c:v>
                </c:pt>
                <c:pt idx="1865">
                  <c:v>767.3</c:v>
                </c:pt>
                <c:pt idx="1866">
                  <c:v>770.1</c:v>
                </c:pt>
                <c:pt idx="1867">
                  <c:v>768.7</c:v>
                </c:pt>
                <c:pt idx="1868">
                  <c:v>768</c:v>
                </c:pt>
                <c:pt idx="1869">
                  <c:v>768.8</c:v>
                </c:pt>
                <c:pt idx="1870">
                  <c:v>770</c:v>
                </c:pt>
                <c:pt idx="1871">
                  <c:v>771.3</c:v>
                </c:pt>
                <c:pt idx="1872">
                  <c:v>770.2</c:v>
                </c:pt>
                <c:pt idx="1873">
                  <c:v>769</c:v>
                </c:pt>
                <c:pt idx="1874">
                  <c:v>769.9</c:v>
                </c:pt>
                <c:pt idx="1875">
                  <c:v>767.3</c:v>
                </c:pt>
                <c:pt idx="1876">
                  <c:v>765.2</c:v>
                </c:pt>
                <c:pt idx="1877">
                  <c:v>769.8</c:v>
                </c:pt>
                <c:pt idx="1878">
                  <c:v>768.5</c:v>
                </c:pt>
                <c:pt idx="1879">
                  <c:v>767.8</c:v>
                </c:pt>
                <c:pt idx="1880">
                  <c:v>769.1</c:v>
                </c:pt>
                <c:pt idx="1881">
                  <c:v>770.2</c:v>
                </c:pt>
                <c:pt idx="1882">
                  <c:v>769.2</c:v>
                </c:pt>
                <c:pt idx="1883">
                  <c:v>769.7</c:v>
                </c:pt>
                <c:pt idx="1884">
                  <c:v>771</c:v>
                </c:pt>
                <c:pt idx="1885">
                  <c:v>770.5</c:v>
                </c:pt>
                <c:pt idx="1886">
                  <c:v>770</c:v>
                </c:pt>
                <c:pt idx="1887">
                  <c:v>771.8</c:v>
                </c:pt>
                <c:pt idx="1888">
                  <c:v>772.2</c:v>
                </c:pt>
                <c:pt idx="1889">
                  <c:v>772.7</c:v>
                </c:pt>
                <c:pt idx="1890">
                  <c:v>774</c:v>
                </c:pt>
                <c:pt idx="1891">
                  <c:v>774.2</c:v>
                </c:pt>
                <c:pt idx="1892">
                  <c:v>775.6</c:v>
                </c:pt>
                <c:pt idx="1893">
                  <c:v>776</c:v>
                </c:pt>
                <c:pt idx="1894">
                  <c:v>775.6</c:v>
                </c:pt>
                <c:pt idx="1895">
                  <c:v>776.7</c:v>
                </c:pt>
                <c:pt idx="1896">
                  <c:v>777.4</c:v>
                </c:pt>
                <c:pt idx="1897">
                  <c:v>773.6</c:v>
                </c:pt>
                <c:pt idx="1898">
                  <c:v>774.1</c:v>
                </c:pt>
                <c:pt idx="1899">
                  <c:v>768.8</c:v>
                </c:pt>
                <c:pt idx="1900">
                  <c:v>765</c:v>
                </c:pt>
                <c:pt idx="1901">
                  <c:v>769.9</c:v>
                </c:pt>
                <c:pt idx="1902">
                  <c:v>770.7</c:v>
                </c:pt>
                <c:pt idx="1903">
                  <c:v>765.6</c:v>
                </c:pt>
                <c:pt idx="1904">
                  <c:v>766.6</c:v>
                </c:pt>
                <c:pt idx="1905">
                  <c:v>761.3</c:v>
                </c:pt>
                <c:pt idx="1906">
                  <c:v>758.7</c:v>
                </c:pt>
                <c:pt idx="1907">
                  <c:v>756.5</c:v>
                </c:pt>
                <c:pt idx="1908">
                  <c:v>757.7</c:v>
                </c:pt>
                <c:pt idx="1909">
                  <c:v>755.6</c:v>
                </c:pt>
                <c:pt idx="1910">
                  <c:v>758.2</c:v>
                </c:pt>
                <c:pt idx="1911">
                  <c:v>760.2</c:v>
                </c:pt>
                <c:pt idx="1912">
                  <c:v>754.7</c:v>
                </c:pt>
                <c:pt idx="1913">
                  <c:v>756.8</c:v>
                </c:pt>
                <c:pt idx="1914">
                  <c:v>761.5</c:v>
                </c:pt>
                <c:pt idx="1915">
                  <c:v>761.9</c:v>
                </c:pt>
                <c:pt idx="1916">
                  <c:v>762.6</c:v>
                </c:pt>
                <c:pt idx="1917">
                  <c:v>764.4</c:v>
                </c:pt>
                <c:pt idx="1918">
                  <c:v>765.8</c:v>
                </c:pt>
                <c:pt idx="1919">
                  <c:v>770.1</c:v>
                </c:pt>
                <c:pt idx="1920">
                  <c:v>771.7</c:v>
                </c:pt>
                <c:pt idx="1921">
                  <c:v>770.8</c:v>
                </c:pt>
                <c:pt idx="1922">
                  <c:v>772</c:v>
                </c:pt>
                <c:pt idx="1923">
                  <c:v>773.4</c:v>
                </c:pt>
                <c:pt idx="1924">
                  <c:v>775.1</c:v>
                </c:pt>
                <c:pt idx="1925">
                  <c:v>776.3</c:v>
                </c:pt>
                <c:pt idx="1926">
                  <c:v>779.1</c:v>
                </c:pt>
                <c:pt idx="1927">
                  <c:v>778.2</c:v>
                </c:pt>
                <c:pt idx="1928">
                  <c:v>779.1</c:v>
                </c:pt>
                <c:pt idx="1929">
                  <c:v>777.8</c:v>
                </c:pt>
                <c:pt idx="1930">
                  <c:v>779.4</c:v>
                </c:pt>
                <c:pt idx="1931">
                  <c:v>779.5</c:v>
                </c:pt>
                <c:pt idx="1932">
                  <c:v>780.7</c:v>
                </c:pt>
                <c:pt idx="1933">
                  <c:v>776.7</c:v>
                </c:pt>
                <c:pt idx="1934">
                  <c:v>767.8</c:v>
                </c:pt>
                <c:pt idx="1935">
                  <c:v>755.9</c:v>
                </c:pt>
                <c:pt idx="1936">
                  <c:v>757.9</c:v>
                </c:pt>
                <c:pt idx="1937">
                  <c:v>760.5</c:v>
                </c:pt>
                <c:pt idx="1938">
                  <c:v>761.6</c:v>
                </c:pt>
                <c:pt idx="1939">
                  <c:v>768.4</c:v>
                </c:pt>
                <c:pt idx="1940">
                  <c:v>770.2</c:v>
                </c:pt>
                <c:pt idx="1941">
                  <c:v>768.5</c:v>
                </c:pt>
                <c:pt idx="1942">
                  <c:v>771.8</c:v>
                </c:pt>
                <c:pt idx="1943">
                  <c:v>776.5</c:v>
                </c:pt>
                <c:pt idx="1944">
                  <c:v>777.7</c:v>
                </c:pt>
                <c:pt idx="1945">
                  <c:v>772.3</c:v>
                </c:pt>
                <c:pt idx="1946">
                  <c:v>765.7</c:v>
                </c:pt>
                <c:pt idx="1947">
                  <c:v>771.3</c:v>
                </c:pt>
                <c:pt idx="1948">
                  <c:v>774.8</c:v>
                </c:pt>
                <c:pt idx="1949">
                  <c:v>776.5</c:v>
                </c:pt>
                <c:pt idx="1950">
                  <c:v>766.7</c:v>
                </c:pt>
                <c:pt idx="1951">
                  <c:v>761.6</c:v>
                </c:pt>
                <c:pt idx="1952">
                  <c:v>767</c:v>
                </c:pt>
                <c:pt idx="1953">
                  <c:v>764.1</c:v>
                </c:pt>
                <c:pt idx="1954">
                  <c:v>754.5</c:v>
                </c:pt>
                <c:pt idx="1955">
                  <c:v>755.1</c:v>
                </c:pt>
                <c:pt idx="1956">
                  <c:v>759.7</c:v>
                </c:pt>
                <c:pt idx="1957">
                  <c:v>762.8</c:v>
                </c:pt>
                <c:pt idx="1958">
                  <c:v>764.6</c:v>
                </c:pt>
                <c:pt idx="1959">
                  <c:v>769.8</c:v>
                </c:pt>
                <c:pt idx="1960">
                  <c:v>771.4</c:v>
                </c:pt>
                <c:pt idx="1961">
                  <c:v>773.5</c:v>
                </c:pt>
                <c:pt idx="1962">
                  <c:v>772.9</c:v>
                </c:pt>
                <c:pt idx="1963">
                  <c:v>772.1</c:v>
                </c:pt>
                <c:pt idx="1964">
                  <c:v>773.8</c:v>
                </c:pt>
                <c:pt idx="1965">
                  <c:v>777.2</c:v>
                </c:pt>
                <c:pt idx="1966">
                  <c:v>779.6</c:v>
                </c:pt>
                <c:pt idx="1967">
                  <c:v>771.7</c:v>
                </c:pt>
                <c:pt idx="1968">
                  <c:v>775.2</c:v>
                </c:pt>
                <c:pt idx="1969">
                  <c:v>778.3</c:v>
                </c:pt>
                <c:pt idx="1970">
                  <c:v>778.1</c:v>
                </c:pt>
                <c:pt idx="1971">
                  <c:v>781.2</c:v>
                </c:pt>
                <c:pt idx="1972">
                  <c:v>783.3</c:v>
                </c:pt>
                <c:pt idx="1973">
                  <c:v>781.3</c:v>
                </c:pt>
                <c:pt idx="1974">
                  <c:v>783.1</c:v>
                </c:pt>
                <c:pt idx="1975">
                  <c:v>781.3</c:v>
                </c:pt>
                <c:pt idx="1976">
                  <c:v>777</c:v>
                </c:pt>
                <c:pt idx="1977">
                  <c:v>769.5</c:v>
                </c:pt>
                <c:pt idx="1978">
                  <c:v>759.8</c:v>
                </c:pt>
                <c:pt idx="1979">
                  <c:v>763.1</c:v>
                </c:pt>
                <c:pt idx="1980">
                  <c:v>772.4</c:v>
                </c:pt>
                <c:pt idx="1981">
                  <c:v>773.2</c:v>
                </c:pt>
                <c:pt idx="1982">
                  <c:v>766.9</c:v>
                </c:pt>
                <c:pt idx="1983">
                  <c:v>762.1</c:v>
                </c:pt>
                <c:pt idx="1984">
                  <c:v>757.9</c:v>
                </c:pt>
                <c:pt idx="1985">
                  <c:v>768.2</c:v>
                </c:pt>
                <c:pt idx="1986">
                  <c:v>775.4</c:v>
                </c:pt>
                <c:pt idx="1987">
                  <c:v>778.6</c:v>
                </c:pt>
                <c:pt idx="1988">
                  <c:v>778.4</c:v>
                </c:pt>
                <c:pt idx="1989">
                  <c:v>775.1</c:v>
                </c:pt>
                <c:pt idx="1990">
                  <c:v>775.7</c:v>
                </c:pt>
                <c:pt idx="1991">
                  <c:v>782.2</c:v>
                </c:pt>
                <c:pt idx="1992">
                  <c:v>782.7</c:v>
                </c:pt>
                <c:pt idx="1993">
                  <c:v>783.7</c:v>
                </c:pt>
                <c:pt idx="1994">
                  <c:v>784</c:v>
                </c:pt>
                <c:pt idx="1995">
                  <c:v>787.7</c:v>
                </c:pt>
                <c:pt idx="1996">
                  <c:v>788.8</c:v>
                </c:pt>
                <c:pt idx="1997">
                  <c:v>786.9</c:v>
                </c:pt>
                <c:pt idx="1998">
                  <c:v>785.9</c:v>
                </c:pt>
                <c:pt idx="1999">
                  <c:v>785.8</c:v>
                </c:pt>
                <c:pt idx="2000">
                  <c:v>785.5</c:v>
                </c:pt>
                <c:pt idx="2001">
                  <c:v>786.4</c:v>
                </c:pt>
                <c:pt idx="2002">
                  <c:v>785.5</c:v>
                </c:pt>
                <c:pt idx="2003">
                  <c:v>784</c:v>
                </c:pt>
                <c:pt idx="2004">
                  <c:v>787.8</c:v>
                </c:pt>
                <c:pt idx="2005">
                  <c:v>790.2</c:v>
                </c:pt>
                <c:pt idx="2006">
                  <c:v>792.5</c:v>
                </c:pt>
                <c:pt idx="2007">
                  <c:v>792.8</c:v>
                </c:pt>
                <c:pt idx="2008">
                  <c:v>795.2</c:v>
                </c:pt>
                <c:pt idx="2009">
                  <c:v>800.5</c:v>
                </c:pt>
                <c:pt idx="2010">
                  <c:v>800.3</c:v>
                </c:pt>
                <c:pt idx="2011">
                  <c:v>801.6</c:v>
                </c:pt>
                <c:pt idx="2012">
                  <c:v>802.8</c:v>
                </c:pt>
                <c:pt idx="2013">
                  <c:v>802.7</c:v>
                </c:pt>
                <c:pt idx="2014">
                  <c:v>803.6</c:v>
                </c:pt>
                <c:pt idx="2015">
                  <c:v>801.2</c:v>
                </c:pt>
                <c:pt idx="2016">
                  <c:v>804.9</c:v>
                </c:pt>
                <c:pt idx="2017">
                  <c:v>804.8</c:v>
                </c:pt>
                <c:pt idx="2018">
                  <c:v>804.1</c:v>
                </c:pt>
                <c:pt idx="2019">
                  <c:v>804.9</c:v>
                </c:pt>
                <c:pt idx="2020">
                  <c:v>806</c:v>
                </c:pt>
                <c:pt idx="2021">
                  <c:v>803.5</c:v>
                </c:pt>
                <c:pt idx="2022">
                  <c:v>794.4</c:v>
                </c:pt>
                <c:pt idx="2023">
                  <c:v>779.7</c:v>
                </c:pt>
                <c:pt idx="2024">
                  <c:v>780.8</c:v>
                </c:pt>
                <c:pt idx="2025">
                  <c:v>784.3</c:v>
                </c:pt>
                <c:pt idx="2026">
                  <c:v>782.8</c:v>
                </c:pt>
                <c:pt idx="2027">
                  <c:v>791.9</c:v>
                </c:pt>
                <c:pt idx="2028">
                  <c:v>795.6</c:v>
                </c:pt>
                <c:pt idx="2029">
                  <c:v>796.7</c:v>
                </c:pt>
                <c:pt idx="2030">
                  <c:v>797</c:v>
                </c:pt>
                <c:pt idx="2031">
                  <c:v>798.9</c:v>
                </c:pt>
                <c:pt idx="2032">
                  <c:v>802</c:v>
                </c:pt>
                <c:pt idx="2033">
                  <c:v>803.1</c:v>
                </c:pt>
                <c:pt idx="2034">
                  <c:v>800.7</c:v>
                </c:pt>
                <c:pt idx="2035">
                  <c:v>785.1</c:v>
                </c:pt>
                <c:pt idx="2036">
                  <c:v>778.1</c:v>
                </c:pt>
                <c:pt idx="2037">
                  <c:v>772.5</c:v>
                </c:pt>
                <c:pt idx="2038">
                  <c:v>761.9</c:v>
                </c:pt>
                <c:pt idx="2039">
                  <c:v>758</c:v>
                </c:pt>
                <c:pt idx="2040">
                  <c:v>764.5</c:v>
                </c:pt>
                <c:pt idx="2041">
                  <c:v>777.6</c:v>
                </c:pt>
                <c:pt idx="2042">
                  <c:v>784.2</c:v>
                </c:pt>
                <c:pt idx="2043">
                  <c:v>788.6</c:v>
                </c:pt>
                <c:pt idx="2044">
                  <c:v>791.7</c:v>
                </c:pt>
                <c:pt idx="2045">
                  <c:v>792.1</c:v>
                </c:pt>
                <c:pt idx="2046">
                  <c:v>791.7</c:v>
                </c:pt>
                <c:pt idx="2047">
                  <c:v>797</c:v>
                </c:pt>
                <c:pt idx="2048">
                  <c:v>796.6</c:v>
                </c:pt>
                <c:pt idx="2049">
                  <c:v>799.5</c:v>
                </c:pt>
                <c:pt idx="2050">
                  <c:v>800.9</c:v>
                </c:pt>
                <c:pt idx="2051">
                  <c:v>800.4</c:v>
                </c:pt>
                <c:pt idx="2052">
                  <c:v>803.7</c:v>
                </c:pt>
                <c:pt idx="2053">
                  <c:v>804.4</c:v>
                </c:pt>
                <c:pt idx="2054">
                  <c:v>805.3</c:v>
                </c:pt>
                <c:pt idx="2055">
                  <c:v>808.9</c:v>
                </c:pt>
                <c:pt idx="2056">
                  <c:v>811.7</c:v>
                </c:pt>
                <c:pt idx="2057">
                  <c:v>814</c:v>
                </c:pt>
                <c:pt idx="2058">
                  <c:v>815.7</c:v>
                </c:pt>
                <c:pt idx="2059">
                  <c:v>814.7</c:v>
                </c:pt>
                <c:pt idx="2060">
                  <c:v>816.3</c:v>
                </c:pt>
                <c:pt idx="2061">
                  <c:v>816.2</c:v>
                </c:pt>
                <c:pt idx="2062">
                  <c:v>814.2</c:v>
                </c:pt>
                <c:pt idx="2063">
                  <c:v>813.2</c:v>
                </c:pt>
                <c:pt idx="2064">
                  <c:v>803.9</c:v>
                </c:pt>
                <c:pt idx="2065">
                  <c:v>788.3</c:v>
                </c:pt>
                <c:pt idx="2066">
                  <c:v>779.7</c:v>
                </c:pt>
                <c:pt idx="2067">
                  <c:v>784.9</c:v>
                </c:pt>
                <c:pt idx="2068">
                  <c:v>788.3</c:v>
                </c:pt>
                <c:pt idx="2069">
                  <c:v>792.3</c:v>
                </c:pt>
                <c:pt idx="2070">
                  <c:v>794</c:v>
                </c:pt>
                <c:pt idx="2071">
                  <c:v>797.8</c:v>
                </c:pt>
                <c:pt idx="2072">
                  <c:v>801.2</c:v>
                </c:pt>
                <c:pt idx="2073">
                  <c:v>800.1</c:v>
                </c:pt>
                <c:pt idx="2074">
                  <c:v>805</c:v>
                </c:pt>
                <c:pt idx="2075">
                  <c:v>806.8</c:v>
                </c:pt>
                <c:pt idx="2076">
                  <c:v>809.6</c:v>
                </c:pt>
                <c:pt idx="2077">
                  <c:v>809.9</c:v>
                </c:pt>
                <c:pt idx="2078">
                  <c:v>809.9</c:v>
                </c:pt>
                <c:pt idx="2079">
                  <c:v>812.4</c:v>
                </c:pt>
                <c:pt idx="2080">
                  <c:v>813.9</c:v>
                </c:pt>
                <c:pt idx="2081">
                  <c:v>813.7</c:v>
                </c:pt>
                <c:pt idx="2082">
                  <c:v>816.6</c:v>
                </c:pt>
                <c:pt idx="2083">
                  <c:v>816.9</c:v>
                </c:pt>
                <c:pt idx="2084">
                  <c:v>813.1</c:v>
                </c:pt>
                <c:pt idx="2085">
                  <c:v>815.1</c:v>
                </c:pt>
                <c:pt idx="2086">
                  <c:v>813.1</c:v>
                </c:pt>
                <c:pt idx="2087">
                  <c:v>811.4</c:v>
                </c:pt>
                <c:pt idx="2088">
                  <c:v>815.3</c:v>
                </c:pt>
                <c:pt idx="2089">
                  <c:v>811.7</c:v>
                </c:pt>
                <c:pt idx="2090">
                  <c:v>806.7</c:v>
                </c:pt>
                <c:pt idx="2091">
                  <c:v>804.2</c:v>
                </c:pt>
                <c:pt idx="2092">
                  <c:v>808.5</c:v>
                </c:pt>
                <c:pt idx="2093">
                  <c:v>810.1</c:v>
                </c:pt>
                <c:pt idx="2094">
                  <c:v>811</c:v>
                </c:pt>
                <c:pt idx="2095">
                  <c:v>813.2</c:v>
                </c:pt>
                <c:pt idx="2096">
                  <c:v>812.8</c:v>
                </c:pt>
                <c:pt idx="2097">
                  <c:v>814</c:v>
                </c:pt>
                <c:pt idx="2098">
                  <c:v>813.5</c:v>
                </c:pt>
                <c:pt idx="2099">
                  <c:v>798.6</c:v>
                </c:pt>
                <c:pt idx="2100">
                  <c:v>790</c:v>
                </c:pt>
                <c:pt idx="2101">
                  <c:v>781.6</c:v>
                </c:pt>
                <c:pt idx="2102">
                  <c:v>788.6</c:v>
                </c:pt>
                <c:pt idx="2103">
                  <c:v>796.2</c:v>
                </c:pt>
                <c:pt idx="2104">
                  <c:v>799.6</c:v>
                </c:pt>
                <c:pt idx="2105">
                  <c:v>799.6</c:v>
                </c:pt>
                <c:pt idx="2106">
                  <c:v>781.8</c:v>
                </c:pt>
                <c:pt idx="2107">
                  <c:v>753.4</c:v>
                </c:pt>
                <c:pt idx="2108">
                  <c:v>728.2</c:v>
                </c:pt>
                <c:pt idx="2109">
                  <c:v>709.8</c:v>
                </c:pt>
                <c:pt idx="2110">
                  <c:v>693.3</c:v>
                </c:pt>
                <c:pt idx="2111">
                  <c:v>681.1</c:v>
                </c:pt>
                <c:pt idx="2112">
                  <c:v>669.3</c:v>
                </c:pt>
                <c:pt idx="2113">
                  <c:v>658.9</c:v>
                </c:pt>
                <c:pt idx="2114">
                  <c:v>650.4</c:v>
                </c:pt>
                <c:pt idx="2115">
                  <c:v>640.6</c:v>
                </c:pt>
                <c:pt idx="2116">
                  <c:v>631.9</c:v>
                </c:pt>
                <c:pt idx="2117">
                  <c:v>624.3</c:v>
                </c:pt>
                <c:pt idx="2118">
                  <c:v>616.6</c:v>
                </c:pt>
                <c:pt idx="2119">
                  <c:v>610</c:v>
                </c:pt>
                <c:pt idx="2120">
                  <c:v>604.4</c:v>
                </c:pt>
                <c:pt idx="2121">
                  <c:v>598.4</c:v>
                </c:pt>
                <c:pt idx="2122">
                  <c:v>592.8</c:v>
                </c:pt>
                <c:pt idx="2123">
                  <c:v>585.8</c:v>
                </c:pt>
                <c:pt idx="2124">
                  <c:v>581.4</c:v>
                </c:pt>
                <c:pt idx="2125">
                  <c:v>575.3</c:v>
                </c:pt>
                <c:pt idx="2126">
                  <c:v>569</c:v>
                </c:pt>
                <c:pt idx="2127">
                  <c:v>562.4</c:v>
                </c:pt>
                <c:pt idx="2128">
                  <c:v>555.7</c:v>
                </c:pt>
                <c:pt idx="2129">
                  <c:v>549.8</c:v>
                </c:pt>
                <c:pt idx="2130">
                  <c:v>544</c:v>
                </c:pt>
                <c:pt idx="2131">
                  <c:v>539.8</c:v>
                </c:pt>
                <c:pt idx="2132">
                  <c:v>535.4</c:v>
                </c:pt>
                <c:pt idx="2133">
                  <c:v>530.1</c:v>
                </c:pt>
                <c:pt idx="2134">
                  <c:v>525.7</c:v>
                </c:pt>
                <c:pt idx="2135">
                  <c:v>521.3</c:v>
                </c:pt>
                <c:pt idx="2136">
                  <c:v>517.1</c:v>
                </c:pt>
                <c:pt idx="2137">
                  <c:v>513.1</c:v>
                </c:pt>
                <c:pt idx="2138">
                  <c:v>510.1</c:v>
                </c:pt>
                <c:pt idx="2139">
                  <c:v>507.4</c:v>
                </c:pt>
                <c:pt idx="2140">
                  <c:v>502.2</c:v>
                </c:pt>
                <c:pt idx="2141">
                  <c:v>497.5</c:v>
                </c:pt>
                <c:pt idx="2142">
                  <c:v>493.8</c:v>
                </c:pt>
                <c:pt idx="2143">
                  <c:v>491.1</c:v>
                </c:pt>
                <c:pt idx="2144">
                  <c:v>488.4</c:v>
                </c:pt>
                <c:pt idx="2145">
                  <c:v>484.9</c:v>
                </c:pt>
                <c:pt idx="2146">
                  <c:v>480.9</c:v>
                </c:pt>
                <c:pt idx="2147">
                  <c:v>476.4</c:v>
                </c:pt>
                <c:pt idx="2148">
                  <c:v>472.3</c:v>
                </c:pt>
                <c:pt idx="2149">
                  <c:v>469.2</c:v>
                </c:pt>
                <c:pt idx="2150">
                  <c:v>470.6</c:v>
                </c:pt>
                <c:pt idx="2151">
                  <c:v>473</c:v>
                </c:pt>
                <c:pt idx="2152">
                  <c:v>473.8</c:v>
                </c:pt>
                <c:pt idx="2153">
                  <c:v>473</c:v>
                </c:pt>
                <c:pt idx="2154">
                  <c:v>468.8</c:v>
                </c:pt>
                <c:pt idx="2155">
                  <c:v>461.5</c:v>
                </c:pt>
                <c:pt idx="2156">
                  <c:v>456</c:v>
                </c:pt>
                <c:pt idx="2157">
                  <c:v>455.2</c:v>
                </c:pt>
                <c:pt idx="2158">
                  <c:v>445.6</c:v>
                </c:pt>
                <c:pt idx="2159">
                  <c:v>441.3</c:v>
                </c:pt>
                <c:pt idx="2160">
                  <c:v>437.1</c:v>
                </c:pt>
                <c:pt idx="2161">
                  <c:v>428.7</c:v>
                </c:pt>
                <c:pt idx="2162">
                  <c:v>421.3</c:v>
                </c:pt>
                <c:pt idx="2163">
                  <c:v>412.9</c:v>
                </c:pt>
                <c:pt idx="2164">
                  <c:v>391.5</c:v>
                </c:pt>
                <c:pt idx="2165">
                  <c:v>374.9</c:v>
                </c:pt>
                <c:pt idx="2166">
                  <c:v>370.5</c:v>
                </c:pt>
                <c:pt idx="2167">
                  <c:v>363.7</c:v>
                </c:pt>
                <c:pt idx="2168">
                  <c:v>354.3</c:v>
                </c:pt>
                <c:pt idx="2169">
                  <c:v>345.3</c:v>
                </c:pt>
                <c:pt idx="2170">
                  <c:v>336.3</c:v>
                </c:pt>
                <c:pt idx="2171">
                  <c:v>322.5</c:v>
                </c:pt>
                <c:pt idx="2172">
                  <c:v>315.6</c:v>
                </c:pt>
                <c:pt idx="2173">
                  <c:v>309.1</c:v>
                </c:pt>
                <c:pt idx="2174">
                  <c:v>303.3</c:v>
                </c:pt>
                <c:pt idx="2175">
                  <c:v>295.3</c:v>
                </c:pt>
                <c:pt idx="2176">
                  <c:v>286.9</c:v>
                </c:pt>
                <c:pt idx="2177">
                  <c:v>280.3</c:v>
                </c:pt>
                <c:pt idx="2178">
                  <c:v>274.6</c:v>
                </c:pt>
                <c:pt idx="2179">
                  <c:v>261.1</c:v>
                </c:pt>
                <c:pt idx="2180">
                  <c:v>248</c:v>
                </c:pt>
                <c:pt idx="2181">
                  <c:v>244.6</c:v>
                </c:pt>
                <c:pt idx="2182">
                  <c:v>238.9</c:v>
                </c:pt>
                <c:pt idx="2183">
                  <c:v>233.1</c:v>
                </c:pt>
                <c:pt idx="2184">
                  <c:v>227.2</c:v>
                </c:pt>
                <c:pt idx="2185">
                  <c:v>219.8</c:v>
                </c:pt>
                <c:pt idx="2186">
                  <c:v>208.8</c:v>
                </c:pt>
                <c:pt idx="2187">
                  <c:v>195</c:v>
                </c:pt>
                <c:pt idx="2188">
                  <c:v>189.2</c:v>
                </c:pt>
                <c:pt idx="2189">
                  <c:v>185.1</c:v>
                </c:pt>
                <c:pt idx="2190">
                  <c:v>176.3</c:v>
                </c:pt>
                <c:pt idx="2191">
                  <c:v>167.5</c:v>
                </c:pt>
                <c:pt idx="2192">
                  <c:v>166</c:v>
                </c:pt>
                <c:pt idx="2193">
                  <c:v>159.3</c:v>
                </c:pt>
                <c:pt idx="2194">
                  <c:v>146</c:v>
                </c:pt>
                <c:pt idx="2195">
                  <c:v>136.2</c:v>
                </c:pt>
                <c:pt idx="2196">
                  <c:v>129.2</c:v>
                </c:pt>
                <c:pt idx="2197">
                  <c:v>128.4</c:v>
                </c:pt>
                <c:pt idx="2198">
                  <c:v>127.2</c:v>
                </c:pt>
                <c:pt idx="2199">
                  <c:v>121.2</c:v>
                </c:pt>
                <c:pt idx="2200">
                  <c:v>108</c:v>
                </c:pt>
                <c:pt idx="2201">
                  <c:v>100.5</c:v>
                </c:pt>
                <c:pt idx="2202">
                  <c:v>97.7</c:v>
                </c:pt>
                <c:pt idx="2203">
                  <c:v>90.2</c:v>
                </c:pt>
                <c:pt idx="2204">
                  <c:v>87.7</c:v>
                </c:pt>
                <c:pt idx="2205">
                  <c:v>82.2</c:v>
                </c:pt>
                <c:pt idx="2206">
                  <c:v>78.6</c:v>
                </c:pt>
                <c:pt idx="2207">
                  <c:v>75.3</c:v>
                </c:pt>
                <c:pt idx="2208">
                  <c:v>71.7</c:v>
                </c:pt>
                <c:pt idx="2209">
                  <c:v>71.4</c:v>
                </c:pt>
                <c:pt idx="2210">
                  <c:v>72.1</c:v>
                </c:pt>
                <c:pt idx="2211">
                  <c:v>71.9</c:v>
                </c:pt>
                <c:pt idx="2212">
                  <c:v>73</c:v>
                </c:pt>
                <c:pt idx="2213">
                  <c:v>74</c:v>
                </c:pt>
                <c:pt idx="2214">
                  <c:v>73.2</c:v>
                </c:pt>
                <c:pt idx="2215">
                  <c:v>76.3</c:v>
                </c:pt>
                <c:pt idx="2216">
                  <c:v>72.5</c:v>
                </c:pt>
                <c:pt idx="2217">
                  <c:v>69.3</c:v>
                </c:pt>
                <c:pt idx="2218">
                  <c:v>67.3</c:v>
                </c:pt>
                <c:pt idx="2219">
                  <c:v>66.4</c:v>
                </c:pt>
                <c:pt idx="2220">
                  <c:v>72.3</c:v>
                </c:pt>
                <c:pt idx="2221">
                  <c:v>75.5</c:v>
                </c:pt>
                <c:pt idx="2222">
                  <c:v>72.9</c:v>
                </c:pt>
                <c:pt idx="2223">
                  <c:v>72.2</c:v>
                </c:pt>
                <c:pt idx="2224">
                  <c:v>74.8</c:v>
                </c:pt>
                <c:pt idx="2225">
                  <c:v>71.3</c:v>
                </c:pt>
                <c:pt idx="2226">
                  <c:v>73.2</c:v>
                </c:pt>
                <c:pt idx="2227">
                  <c:v>69.5</c:v>
                </c:pt>
                <c:pt idx="2228">
                  <c:v>70.5</c:v>
                </c:pt>
                <c:pt idx="2229">
                  <c:v>78.5</c:v>
                </c:pt>
                <c:pt idx="2230">
                  <c:v>75.3</c:v>
                </c:pt>
                <c:pt idx="2231">
                  <c:v>74.6</c:v>
                </c:pt>
                <c:pt idx="2232">
                  <c:v>73.1</c:v>
                </c:pt>
                <c:pt idx="2233">
                  <c:v>73.2</c:v>
                </c:pt>
                <c:pt idx="2234">
                  <c:v>74.4</c:v>
                </c:pt>
                <c:pt idx="2235">
                  <c:v>75.1</c:v>
                </c:pt>
                <c:pt idx="2236">
                  <c:v>73.3</c:v>
                </c:pt>
                <c:pt idx="2237">
                  <c:v>71.4</c:v>
                </c:pt>
                <c:pt idx="2238">
                  <c:v>68.9</c:v>
                </c:pt>
                <c:pt idx="2239">
                  <c:v>65</c:v>
                </c:pt>
                <c:pt idx="2240">
                  <c:v>65.6</c:v>
                </c:pt>
                <c:pt idx="2241">
                  <c:v>67.5</c:v>
                </c:pt>
                <c:pt idx="2242">
                  <c:v>68.7</c:v>
                </c:pt>
                <c:pt idx="2243">
                  <c:v>67.1</c:v>
                </c:pt>
                <c:pt idx="2244">
                  <c:v>66.3</c:v>
                </c:pt>
                <c:pt idx="2245">
                  <c:v>68.9</c:v>
                </c:pt>
                <c:pt idx="2246">
                  <c:v>68.2</c:v>
                </c:pt>
                <c:pt idx="2247">
                  <c:v>62.6</c:v>
                </c:pt>
                <c:pt idx="2248">
                  <c:v>64.1</c:v>
                </c:pt>
                <c:pt idx="2249">
                  <c:v>65.9</c:v>
                </c:pt>
                <c:pt idx="2250">
                  <c:v>68.3</c:v>
                </c:pt>
                <c:pt idx="2251">
                  <c:v>65.7</c:v>
                </c:pt>
                <c:pt idx="2252">
                  <c:v>63.4</c:v>
                </c:pt>
                <c:pt idx="2253">
                  <c:v>65.6</c:v>
                </c:pt>
                <c:pt idx="2254">
                  <c:v>65.4</c:v>
                </c:pt>
                <c:pt idx="2255">
                  <c:v>63.7</c:v>
                </c:pt>
                <c:pt idx="2256">
                  <c:v>62.8</c:v>
                </c:pt>
                <c:pt idx="2257">
                  <c:v>64.8</c:v>
                </c:pt>
                <c:pt idx="2258">
                  <c:v>63.4</c:v>
                </c:pt>
                <c:pt idx="2259">
                  <c:v>64.3</c:v>
                </c:pt>
                <c:pt idx="2260">
                  <c:v>65.3</c:v>
                </c:pt>
                <c:pt idx="2261">
                  <c:v>64.7</c:v>
                </c:pt>
                <c:pt idx="2262">
                  <c:v>64.3</c:v>
                </c:pt>
                <c:pt idx="2263">
                  <c:v>66</c:v>
                </c:pt>
                <c:pt idx="2264">
                  <c:v>64.8</c:v>
                </c:pt>
                <c:pt idx="2265">
                  <c:v>63.9</c:v>
                </c:pt>
                <c:pt idx="2266">
                  <c:v>65.9</c:v>
                </c:pt>
                <c:pt idx="2267">
                  <c:v>65.3</c:v>
                </c:pt>
                <c:pt idx="2268">
                  <c:v>64.9</c:v>
                </c:pt>
                <c:pt idx="2269">
                  <c:v>63.7</c:v>
                </c:pt>
                <c:pt idx="2270">
                  <c:v>64.5</c:v>
                </c:pt>
                <c:pt idx="2271">
                  <c:v>63.7</c:v>
                </c:pt>
                <c:pt idx="2272">
                  <c:v>64</c:v>
                </c:pt>
                <c:pt idx="2273">
                  <c:v>63.4</c:v>
                </c:pt>
                <c:pt idx="2274">
                  <c:v>63.4</c:v>
                </c:pt>
                <c:pt idx="2275">
                  <c:v>63.2</c:v>
                </c:pt>
                <c:pt idx="2276">
                  <c:v>63.4</c:v>
                </c:pt>
                <c:pt idx="2277">
                  <c:v>62.4</c:v>
                </c:pt>
                <c:pt idx="2278">
                  <c:v>62.7</c:v>
                </c:pt>
                <c:pt idx="2279">
                  <c:v>61.9</c:v>
                </c:pt>
                <c:pt idx="2280">
                  <c:v>63.5</c:v>
                </c:pt>
                <c:pt idx="2281">
                  <c:v>64.7</c:v>
                </c:pt>
                <c:pt idx="2282">
                  <c:v>63.1</c:v>
                </c:pt>
                <c:pt idx="2283">
                  <c:v>61.7</c:v>
                </c:pt>
                <c:pt idx="2284">
                  <c:v>62.3</c:v>
                </c:pt>
                <c:pt idx="2285">
                  <c:v>62.7</c:v>
                </c:pt>
                <c:pt idx="2286">
                  <c:v>62.2</c:v>
                </c:pt>
                <c:pt idx="2287">
                  <c:v>61.4</c:v>
                </c:pt>
                <c:pt idx="2288">
                  <c:v>61.9</c:v>
                </c:pt>
                <c:pt idx="2289">
                  <c:v>62.7</c:v>
                </c:pt>
                <c:pt idx="2290">
                  <c:v>63.8</c:v>
                </c:pt>
                <c:pt idx="2291">
                  <c:v>64</c:v>
                </c:pt>
                <c:pt idx="2292">
                  <c:v>64.6</c:v>
                </c:pt>
                <c:pt idx="2293">
                  <c:v>65</c:v>
                </c:pt>
                <c:pt idx="2294">
                  <c:v>64</c:v>
                </c:pt>
                <c:pt idx="2295">
                  <c:v>63.1</c:v>
                </c:pt>
                <c:pt idx="2296">
                  <c:v>63.5</c:v>
                </c:pt>
                <c:pt idx="2297">
                  <c:v>63.2</c:v>
                </c:pt>
                <c:pt idx="2298">
                  <c:v>62.3</c:v>
                </c:pt>
                <c:pt idx="2299">
                  <c:v>62.8</c:v>
                </c:pt>
                <c:pt idx="2300">
                  <c:v>62.3</c:v>
                </c:pt>
                <c:pt idx="2301">
                  <c:v>61.9</c:v>
                </c:pt>
                <c:pt idx="2302">
                  <c:v>62.6</c:v>
                </c:pt>
                <c:pt idx="2303">
                  <c:v>63</c:v>
                </c:pt>
                <c:pt idx="2304">
                  <c:v>62.4</c:v>
                </c:pt>
                <c:pt idx="2305">
                  <c:v>61.4</c:v>
                </c:pt>
                <c:pt idx="2306">
                  <c:v>61</c:v>
                </c:pt>
                <c:pt idx="2307">
                  <c:v>61.5</c:v>
                </c:pt>
                <c:pt idx="2308">
                  <c:v>62</c:v>
                </c:pt>
                <c:pt idx="2309">
                  <c:v>61.4</c:v>
                </c:pt>
                <c:pt idx="2310">
                  <c:v>61.6</c:v>
                </c:pt>
                <c:pt idx="2311">
                  <c:v>62</c:v>
                </c:pt>
                <c:pt idx="2312">
                  <c:v>62</c:v>
                </c:pt>
                <c:pt idx="2313">
                  <c:v>62</c:v>
                </c:pt>
                <c:pt idx="2314">
                  <c:v>62.1</c:v>
                </c:pt>
                <c:pt idx="2315">
                  <c:v>61.6</c:v>
                </c:pt>
                <c:pt idx="2316">
                  <c:v>61.1</c:v>
                </c:pt>
                <c:pt idx="2317">
                  <c:v>60.8</c:v>
                </c:pt>
                <c:pt idx="2318">
                  <c:v>61.4</c:v>
                </c:pt>
                <c:pt idx="2319">
                  <c:v>60.7</c:v>
                </c:pt>
                <c:pt idx="2320">
                  <c:v>60.3</c:v>
                </c:pt>
                <c:pt idx="2321">
                  <c:v>60</c:v>
                </c:pt>
                <c:pt idx="2322">
                  <c:v>60.1</c:v>
                </c:pt>
                <c:pt idx="2323">
                  <c:v>60.6</c:v>
                </c:pt>
                <c:pt idx="2324">
                  <c:v>61</c:v>
                </c:pt>
                <c:pt idx="2325">
                  <c:v>61.4</c:v>
                </c:pt>
                <c:pt idx="2326">
                  <c:v>61.6</c:v>
                </c:pt>
                <c:pt idx="2327">
                  <c:v>61.9</c:v>
                </c:pt>
                <c:pt idx="2328">
                  <c:v>62.2</c:v>
                </c:pt>
                <c:pt idx="2329">
                  <c:v>62.6</c:v>
                </c:pt>
                <c:pt idx="2330">
                  <c:v>62.8</c:v>
                </c:pt>
                <c:pt idx="2331">
                  <c:v>62.8</c:v>
                </c:pt>
                <c:pt idx="2332">
                  <c:v>63.2</c:v>
                </c:pt>
                <c:pt idx="2333">
                  <c:v>63.4</c:v>
                </c:pt>
                <c:pt idx="2334">
                  <c:v>63.5</c:v>
                </c:pt>
                <c:pt idx="2335">
                  <c:v>63.6</c:v>
                </c:pt>
                <c:pt idx="2336">
                  <c:v>63.5</c:v>
                </c:pt>
                <c:pt idx="2337">
                  <c:v>63.3</c:v>
                </c:pt>
                <c:pt idx="2338">
                  <c:v>62.8</c:v>
                </c:pt>
                <c:pt idx="2339">
                  <c:v>62.8</c:v>
                </c:pt>
                <c:pt idx="2340">
                  <c:v>62.6</c:v>
                </c:pt>
                <c:pt idx="2341">
                  <c:v>62.2</c:v>
                </c:pt>
                <c:pt idx="2342">
                  <c:v>62.2</c:v>
                </c:pt>
                <c:pt idx="2343">
                  <c:v>62.1</c:v>
                </c:pt>
                <c:pt idx="2344">
                  <c:v>62.3</c:v>
                </c:pt>
                <c:pt idx="2345">
                  <c:v>62.4</c:v>
                </c:pt>
                <c:pt idx="2346">
                  <c:v>62</c:v>
                </c:pt>
                <c:pt idx="2347">
                  <c:v>62.5</c:v>
                </c:pt>
                <c:pt idx="2348">
                  <c:v>62.9</c:v>
                </c:pt>
                <c:pt idx="2349">
                  <c:v>63.3</c:v>
                </c:pt>
                <c:pt idx="2350">
                  <c:v>63.5</c:v>
                </c:pt>
                <c:pt idx="2351">
                  <c:v>63.6</c:v>
                </c:pt>
                <c:pt idx="2352">
                  <c:v>63.7</c:v>
                </c:pt>
                <c:pt idx="2353">
                  <c:v>63.9</c:v>
                </c:pt>
                <c:pt idx="2354">
                  <c:v>63.5</c:v>
                </c:pt>
                <c:pt idx="2355">
                  <c:v>63.4</c:v>
                </c:pt>
                <c:pt idx="2356">
                  <c:v>63.5</c:v>
                </c:pt>
                <c:pt idx="2357">
                  <c:v>63.1</c:v>
                </c:pt>
                <c:pt idx="2358">
                  <c:v>62.9</c:v>
                </c:pt>
                <c:pt idx="2359">
                  <c:v>63.1</c:v>
                </c:pt>
                <c:pt idx="2360">
                  <c:v>63</c:v>
                </c:pt>
                <c:pt idx="2361">
                  <c:v>62.8</c:v>
                </c:pt>
                <c:pt idx="2362">
                  <c:v>62.7</c:v>
                </c:pt>
                <c:pt idx="2363">
                  <c:v>62.5</c:v>
                </c:pt>
                <c:pt idx="2364">
                  <c:v>62.5</c:v>
                </c:pt>
                <c:pt idx="2365">
                  <c:v>62.8</c:v>
                </c:pt>
                <c:pt idx="2366">
                  <c:v>63</c:v>
                </c:pt>
                <c:pt idx="2367">
                  <c:v>63.2</c:v>
                </c:pt>
                <c:pt idx="2368">
                  <c:v>63.5</c:v>
                </c:pt>
                <c:pt idx="2369">
                  <c:v>63.8</c:v>
                </c:pt>
                <c:pt idx="2370">
                  <c:v>63.6</c:v>
                </c:pt>
                <c:pt idx="2371">
                  <c:v>62.9</c:v>
                </c:pt>
                <c:pt idx="2372">
                  <c:v>62.1</c:v>
                </c:pt>
                <c:pt idx="2373">
                  <c:v>62.4</c:v>
                </c:pt>
                <c:pt idx="2374">
                  <c:v>62.6</c:v>
                </c:pt>
                <c:pt idx="2375">
                  <c:v>62.8</c:v>
                </c:pt>
                <c:pt idx="2376">
                  <c:v>63.2</c:v>
                </c:pt>
                <c:pt idx="2377">
                  <c:v>63.4</c:v>
                </c:pt>
                <c:pt idx="2378">
                  <c:v>63.5</c:v>
                </c:pt>
                <c:pt idx="2379">
                  <c:v>63.6</c:v>
                </c:pt>
                <c:pt idx="2380">
                  <c:v>63.7</c:v>
                </c:pt>
                <c:pt idx="2381">
                  <c:v>63.7</c:v>
                </c:pt>
                <c:pt idx="2382">
                  <c:v>63.9</c:v>
                </c:pt>
                <c:pt idx="2383">
                  <c:v>64.1</c:v>
                </c:pt>
                <c:pt idx="2384">
                  <c:v>64.5</c:v>
                </c:pt>
                <c:pt idx="2385">
                  <c:v>64.7</c:v>
                </c:pt>
                <c:pt idx="2386">
                  <c:v>64.7</c:v>
                </c:pt>
                <c:pt idx="2387">
                  <c:v>64.5</c:v>
                </c:pt>
                <c:pt idx="2388">
                  <c:v>64.3</c:v>
                </c:pt>
                <c:pt idx="2389">
                  <c:v>64.5</c:v>
                </c:pt>
                <c:pt idx="2390">
                  <c:v>64.5</c:v>
                </c:pt>
                <c:pt idx="2391">
                  <c:v>64.6</c:v>
                </c:pt>
                <c:pt idx="2392">
                  <c:v>64.6</c:v>
                </c:pt>
                <c:pt idx="2393">
                  <c:v>64.4</c:v>
                </c:pt>
                <c:pt idx="2394">
                  <c:v>63.3</c:v>
                </c:pt>
                <c:pt idx="2395">
                  <c:v>63.4</c:v>
                </c:pt>
                <c:pt idx="2396">
                  <c:v>63.9</c:v>
                </c:pt>
                <c:pt idx="2397">
                  <c:v>64</c:v>
                </c:pt>
                <c:pt idx="2398">
                  <c:v>64.2</c:v>
                </c:pt>
                <c:pt idx="2399">
                  <c:v>64.4</c:v>
                </c:pt>
                <c:pt idx="2400">
                  <c:v>63.7</c:v>
                </c:pt>
                <c:pt idx="2401">
                  <c:v>63.5</c:v>
                </c:pt>
                <c:pt idx="2402">
                  <c:v>63.9</c:v>
                </c:pt>
                <c:pt idx="2403">
                  <c:v>63.2</c:v>
                </c:pt>
                <c:pt idx="2404">
                  <c:v>62.5</c:v>
                </c:pt>
                <c:pt idx="2405">
                  <c:v>62.2</c:v>
                </c:pt>
                <c:pt idx="2406">
                  <c:v>62.8</c:v>
                </c:pt>
                <c:pt idx="2407">
                  <c:v>63.2</c:v>
                </c:pt>
                <c:pt idx="2408">
                  <c:v>63.5</c:v>
                </c:pt>
                <c:pt idx="2409">
                  <c:v>63.5</c:v>
                </c:pt>
                <c:pt idx="2410">
                  <c:v>63.8</c:v>
                </c:pt>
                <c:pt idx="2411">
                  <c:v>64.1</c:v>
                </c:pt>
                <c:pt idx="2412">
                  <c:v>64.4</c:v>
                </c:pt>
                <c:pt idx="2413">
                  <c:v>64.6</c:v>
                </c:pt>
                <c:pt idx="2414">
                  <c:v>64.8</c:v>
                </c:pt>
                <c:pt idx="2415">
                  <c:v>64.8</c:v>
                </c:pt>
                <c:pt idx="2416">
                  <c:v>64.7</c:v>
                </c:pt>
                <c:pt idx="2417">
                  <c:v>64.8</c:v>
                </c:pt>
                <c:pt idx="2418">
                  <c:v>65.1</c:v>
                </c:pt>
                <c:pt idx="2419">
                  <c:v>65.2</c:v>
                </c:pt>
                <c:pt idx="2420">
                  <c:v>65.4</c:v>
                </c:pt>
                <c:pt idx="2421">
                  <c:v>65.4</c:v>
                </c:pt>
                <c:pt idx="2422">
                  <c:v>65.3</c:v>
                </c:pt>
                <c:pt idx="2423">
                  <c:v>65.1</c:v>
                </c:pt>
                <c:pt idx="2424">
                  <c:v>65</c:v>
                </c:pt>
                <c:pt idx="2425">
                  <c:v>65.3</c:v>
                </c:pt>
                <c:pt idx="2426">
                  <c:v>65.5</c:v>
                </c:pt>
                <c:pt idx="2427">
                  <c:v>65.3</c:v>
                </c:pt>
                <c:pt idx="2428">
                  <c:v>65.2</c:v>
                </c:pt>
                <c:pt idx="2429">
                  <c:v>65.2</c:v>
                </c:pt>
                <c:pt idx="2430">
                  <c:v>64.7</c:v>
                </c:pt>
                <c:pt idx="2431">
                  <c:v>64.5</c:v>
                </c:pt>
                <c:pt idx="2432">
                  <c:v>64.5</c:v>
                </c:pt>
                <c:pt idx="2433">
                  <c:v>64</c:v>
                </c:pt>
                <c:pt idx="2434">
                  <c:v>64.2</c:v>
                </c:pt>
                <c:pt idx="2435">
                  <c:v>64.5</c:v>
                </c:pt>
                <c:pt idx="2436">
                  <c:v>64.5</c:v>
                </c:pt>
                <c:pt idx="2437">
                  <c:v>64.6</c:v>
                </c:pt>
                <c:pt idx="2438">
                  <c:v>63.9</c:v>
                </c:pt>
                <c:pt idx="2439">
                  <c:v>63.3</c:v>
                </c:pt>
                <c:pt idx="2440">
                  <c:v>63.3</c:v>
                </c:pt>
                <c:pt idx="2441">
                  <c:v>63.2</c:v>
                </c:pt>
                <c:pt idx="2442">
                  <c:v>63.7</c:v>
                </c:pt>
                <c:pt idx="2443">
                  <c:v>63.8</c:v>
                </c:pt>
                <c:pt idx="2444">
                  <c:v>64</c:v>
                </c:pt>
                <c:pt idx="2445">
                  <c:v>63.7</c:v>
                </c:pt>
                <c:pt idx="2446">
                  <c:v>63.6</c:v>
                </c:pt>
                <c:pt idx="2447">
                  <c:v>64</c:v>
                </c:pt>
                <c:pt idx="2448">
                  <c:v>64.1</c:v>
                </c:pt>
                <c:pt idx="2449">
                  <c:v>64.2</c:v>
                </c:pt>
                <c:pt idx="2450">
                  <c:v>64.4</c:v>
                </c:pt>
                <c:pt idx="2451">
                  <c:v>64.5</c:v>
                </c:pt>
                <c:pt idx="2452">
                  <c:v>64.6</c:v>
                </c:pt>
                <c:pt idx="2453">
                  <c:v>64.8</c:v>
                </c:pt>
                <c:pt idx="2454">
                  <c:v>64.8</c:v>
                </c:pt>
                <c:pt idx="2455">
                  <c:v>64.8</c:v>
                </c:pt>
                <c:pt idx="2456">
                  <c:v>64.6</c:v>
                </c:pt>
                <c:pt idx="2457">
                  <c:v>64.6</c:v>
                </c:pt>
                <c:pt idx="2458">
                  <c:v>64.5</c:v>
                </c:pt>
                <c:pt idx="2459">
                  <c:v>64.5</c:v>
                </c:pt>
                <c:pt idx="2460">
                  <c:v>64.5</c:v>
                </c:pt>
                <c:pt idx="2461">
                  <c:v>64.2</c:v>
                </c:pt>
                <c:pt idx="2462">
                  <c:v>62.6</c:v>
                </c:pt>
                <c:pt idx="2463">
                  <c:v>62.7</c:v>
                </c:pt>
                <c:pt idx="2464">
                  <c:v>63.5</c:v>
                </c:pt>
                <c:pt idx="2465">
                  <c:v>63.3</c:v>
                </c:pt>
                <c:pt idx="2466">
                  <c:v>62.5</c:v>
                </c:pt>
                <c:pt idx="2467">
                  <c:v>62.5</c:v>
                </c:pt>
                <c:pt idx="2468">
                  <c:v>62.4</c:v>
                </c:pt>
                <c:pt idx="2469">
                  <c:v>62.2</c:v>
                </c:pt>
                <c:pt idx="2470">
                  <c:v>62.7</c:v>
                </c:pt>
                <c:pt idx="2471">
                  <c:v>63.2</c:v>
                </c:pt>
                <c:pt idx="2472">
                  <c:v>63.5</c:v>
                </c:pt>
                <c:pt idx="2473">
                  <c:v>63.9</c:v>
                </c:pt>
                <c:pt idx="2474">
                  <c:v>64</c:v>
                </c:pt>
                <c:pt idx="2475">
                  <c:v>64.1</c:v>
                </c:pt>
                <c:pt idx="2476">
                  <c:v>64.3</c:v>
                </c:pt>
                <c:pt idx="2477">
                  <c:v>64.2</c:v>
                </c:pt>
                <c:pt idx="2478">
                  <c:v>64.3</c:v>
                </c:pt>
                <c:pt idx="2479">
                  <c:v>64.4</c:v>
                </c:pt>
                <c:pt idx="2480">
                  <c:v>64.6</c:v>
                </c:pt>
                <c:pt idx="2481">
                  <c:v>65.1</c:v>
                </c:pt>
                <c:pt idx="2482">
                  <c:v>65.4</c:v>
                </c:pt>
                <c:pt idx="2483">
                  <c:v>65.5</c:v>
                </c:pt>
                <c:pt idx="2484">
                  <c:v>65.7</c:v>
                </c:pt>
                <c:pt idx="2485">
                  <c:v>65.9</c:v>
                </c:pt>
                <c:pt idx="2486">
                  <c:v>66.3</c:v>
                </c:pt>
                <c:pt idx="2487">
                  <c:v>66.4</c:v>
                </c:pt>
                <c:pt idx="2488">
                  <c:v>66.3</c:v>
                </c:pt>
                <c:pt idx="2489">
                  <c:v>66.3</c:v>
                </c:pt>
                <c:pt idx="2490">
                  <c:v>66.5</c:v>
                </c:pt>
                <c:pt idx="2491">
                  <c:v>66.4</c:v>
                </c:pt>
                <c:pt idx="2492">
                  <c:v>66.3</c:v>
                </c:pt>
                <c:pt idx="2493">
                  <c:v>66.1</c:v>
                </c:pt>
                <c:pt idx="2494">
                  <c:v>66</c:v>
                </c:pt>
                <c:pt idx="2495">
                  <c:v>65.9</c:v>
                </c:pt>
                <c:pt idx="2496">
                  <c:v>65.8</c:v>
                </c:pt>
                <c:pt idx="2497">
                  <c:v>65.9</c:v>
                </c:pt>
                <c:pt idx="2498">
                  <c:v>65.9</c:v>
                </c:pt>
                <c:pt idx="2499">
                  <c:v>65.7</c:v>
                </c:pt>
                <c:pt idx="2500">
                  <c:v>65.6</c:v>
                </c:pt>
                <c:pt idx="2501">
                  <c:v>65.4</c:v>
                </c:pt>
                <c:pt idx="2502">
                  <c:v>65.3</c:v>
                </c:pt>
                <c:pt idx="2503">
                  <c:v>65.1</c:v>
                </c:pt>
                <c:pt idx="2504">
                  <c:v>65.1</c:v>
                </c:pt>
                <c:pt idx="2505">
                  <c:v>65.4</c:v>
                </c:pt>
                <c:pt idx="2506">
                  <c:v>65.5</c:v>
                </c:pt>
                <c:pt idx="2507">
                  <c:v>65.7</c:v>
                </c:pt>
                <c:pt idx="2508">
                  <c:v>66.1</c:v>
                </c:pt>
                <c:pt idx="2509">
                  <c:v>65.8</c:v>
                </c:pt>
                <c:pt idx="2510">
                  <c:v>65.8</c:v>
                </c:pt>
                <c:pt idx="2511">
                  <c:v>65.9</c:v>
                </c:pt>
                <c:pt idx="2512">
                  <c:v>66</c:v>
                </c:pt>
                <c:pt idx="2513">
                  <c:v>66.2</c:v>
                </c:pt>
                <c:pt idx="2514">
                  <c:v>66</c:v>
                </c:pt>
                <c:pt idx="2515">
                  <c:v>66</c:v>
                </c:pt>
                <c:pt idx="2516">
                  <c:v>66.3</c:v>
                </c:pt>
                <c:pt idx="2517">
                  <c:v>66.2</c:v>
                </c:pt>
                <c:pt idx="2518">
                  <c:v>65.8</c:v>
                </c:pt>
                <c:pt idx="2519">
                  <c:v>65.8</c:v>
                </c:pt>
                <c:pt idx="2520">
                  <c:v>65.8</c:v>
                </c:pt>
                <c:pt idx="2521">
                  <c:v>65.7</c:v>
                </c:pt>
                <c:pt idx="2522">
                  <c:v>65.5</c:v>
                </c:pt>
                <c:pt idx="2523">
                  <c:v>65.5</c:v>
                </c:pt>
                <c:pt idx="2524">
                  <c:v>65.3</c:v>
                </c:pt>
                <c:pt idx="2525">
                  <c:v>65.3</c:v>
                </c:pt>
                <c:pt idx="2526">
                  <c:v>65.5</c:v>
                </c:pt>
                <c:pt idx="2527">
                  <c:v>65.8</c:v>
                </c:pt>
                <c:pt idx="2528">
                  <c:v>66</c:v>
                </c:pt>
                <c:pt idx="2529">
                  <c:v>66.1</c:v>
                </c:pt>
                <c:pt idx="2530">
                  <c:v>66.1</c:v>
                </c:pt>
                <c:pt idx="2531">
                  <c:v>66.1</c:v>
                </c:pt>
                <c:pt idx="2532">
                  <c:v>66.2</c:v>
                </c:pt>
                <c:pt idx="2533">
                  <c:v>66.2</c:v>
                </c:pt>
                <c:pt idx="2534">
                  <c:v>66.1</c:v>
                </c:pt>
                <c:pt idx="2535">
                  <c:v>65.8</c:v>
                </c:pt>
                <c:pt idx="2536">
                  <c:v>65.3</c:v>
                </c:pt>
                <c:pt idx="2537">
                  <c:v>65.2</c:v>
                </c:pt>
                <c:pt idx="2538">
                  <c:v>65.2</c:v>
                </c:pt>
                <c:pt idx="2539">
                  <c:v>64.8</c:v>
                </c:pt>
                <c:pt idx="2540">
                  <c:v>64.4</c:v>
                </c:pt>
                <c:pt idx="2541">
                  <c:v>62.9</c:v>
                </c:pt>
                <c:pt idx="2542">
                  <c:v>62.3</c:v>
                </c:pt>
                <c:pt idx="2543">
                  <c:v>62.2</c:v>
                </c:pt>
                <c:pt idx="2544">
                  <c:v>61.7</c:v>
                </c:pt>
                <c:pt idx="2545">
                  <c:v>60.9</c:v>
                </c:pt>
                <c:pt idx="2546">
                  <c:v>60.9</c:v>
                </c:pt>
                <c:pt idx="2547">
                  <c:v>62</c:v>
                </c:pt>
                <c:pt idx="2548">
                  <c:v>63.1</c:v>
                </c:pt>
                <c:pt idx="2549">
                  <c:v>63.8</c:v>
                </c:pt>
                <c:pt idx="2550">
                  <c:v>64.3</c:v>
                </c:pt>
                <c:pt idx="2551">
                  <c:v>64.3</c:v>
                </c:pt>
                <c:pt idx="2552">
                  <c:v>64.6</c:v>
                </c:pt>
                <c:pt idx="2553">
                  <c:v>64.8</c:v>
                </c:pt>
                <c:pt idx="2554">
                  <c:v>65.1</c:v>
                </c:pt>
                <c:pt idx="2555">
                  <c:v>65.3</c:v>
                </c:pt>
                <c:pt idx="2556">
                  <c:v>65.2</c:v>
                </c:pt>
                <c:pt idx="2557">
                  <c:v>66.1</c:v>
                </c:pt>
                <c:pt idx="2558">
                  <c:v>66.3</c:v>
                </c:pt>
                <c:pt idx="2559">
                  <c:v>65.8</c:v>
                </c:pt>
                <c:pt idx="2560">
                  <c:v>65.8</c:v>
                </c:pt>
                <c:pt idx="2561">
                  <c:v>66</c:v>
                </c:pt>
                <c:pt idx="2562">
                  <c:v>65.5</c:v>
                </c:pt>
                <c:pt idx="2563">
                  <c:v>64.8</c:v>
                </c:pt>
                <c:pt idx="2564">
                  <c:v>63.8</c:v>
                </c:pt>
                <c:pt idx="2565">
                  <c:v>63</c:v>
                </c:pt>
                <c:pt idx="2566">
                  <c:v>63.7</c:v>
                </c:pt>
                <c:pt idx="2567">
                  <c:v>63.1</c:v>
                </c:pt>
                <c:pt idx="2568">
                  <c:v>63.3</c:v>
                </c:pt>
                <c:pt idx="2569">
                  <c:v>63.4</c:v>
                </c:pt>
                <c:pt idx="2570">
                  <c:v>63.9</c:v>
                </c:pt>
                <c:pt idx="2571">
                  <c:v>64.3</c:v>
                </c:pt>
                <c:pt idx="2572">
                  <c:v>64</c:v>
                </c:pt>
                <c:pt idx="2573">
                  <c:v>63</c:v>
                </c:pt>
                <c:pt idx="2574">
                  <c:v>64</c:v>
                </c:pt>
                <c:pt idx="2575">
                  <c:v>63.7</c:v>
                </c:pt>
                <c:pt idx="2576">
                  <c:v>64.3</c:v>
                </c:pt>
                <c:pt idx="2577">
                  <c:v>64.4</c:v>
                </c:pt>
                <c:pt idx="2578">
                  <c:v>62.8</c:v>
                </c:pt>
                <c:pt idx="2579">
                  <c:v>61.9</c:v>
                </c:pt>
                <c:pt idx="2580">
                  <c:v>63.5</c:v>
                </c:pt>
                <c:pt idx="2581">
                  <c:v>64.2</c:v>
                </c:pt>
                <c:pt idx="2582">
                  <c:v>64.2</c:v>
                </c:pt>
                <c:pt idx="2583">
                  <c:v>63.9</c:v>
                </c:pt>
                <c:pt idx="2584">
                  <c:v>64.6</c:v>
                </c:pt>
                <c:pt idx="2585">
                  <c:v>65.3</c:v>
                </c:pt>
                <c:pt idx="2586">
                  <c:v>65.6</c:v>
                </c:pt>
                <c:pt idx="2587">
                  <c:v>65.6</c:v>
                </c:pt>
                <c:pt idx="2588">
                  <c:v>65.5</c:v>
                </c:pt>
                <c:pt idx="2589">
                  <c:v>65.1</c:v>
                </c:pt>
                <c:pt idx="2590">
                  <c:v>65</c:v>
                </c:pt>
                <c:pt idx="2591">
                  <c:v>64.6</c:v>
                </c:pt>
                <c:pt idx="2592">
                  <c:v>64.6</c:v>
                </c:pt>
                <c:pt idx="2593">
                  <c:v>65</c:v>
                </c:pt>
                <c:pt idx="2594">
                  <c:v>64.9</c:v>
                </c:pt>
                <c:pt idx="2595">
                  <c:v>64.3</c:v>
                </c:pt>
                <c:pt idx="2596">
                  <c:v>63.7</c:v>
                </c:pt>
                <c:pt idx="2597">
                  <c:v>63</c:v>
                </c:pt>
                <c:pt idx="2598">
                  <c:v>63.8</c:v>
                </c:pt>
                <c:pt idx="2599">
                  <c:v>63.3</c:v>
                </c:pt>
                <c:pt idx="2600">
                  <c:v>62.6</c:v>
                </c:pt>
                <c:pt idx="2601">
                  <c:v>63.4</c:v>
                </c:pt>
                <c:pt idx="2602">
                  <c:v>63.4</c:v>
                </c:pt>
                <c:pt idx="2603">
                  <c:v>61.5</c:v>
                </c:pt>
                <c:pt idx="2604">
                  <c:v>62.3</c:v>
                </c:pt>
                <c:pt idx="2605">
                  <c:v>63.4</c:v>
                </c:pt>
                <c:pt idx="2606">
                  <c:v>63.3</c:v>
                </c:pt>
                <c:pt idx="2607">
                  <c:v>64.1</c:v>
                </c:pt>
                <c:pt idx="2608">
                  <c:v>64.5</c:v>
                </c:pt>
                <c:pt idx="2609">
                  <c:v>65.3</c:v>
                </c:pt>
                <c:pt idx="2610">
                  <c:v>64.8</c:v>
                </c:pt>
                <c:pt idx="2611">
                  <c:v>64.6</c:v>
                </c:pt>
                <c:pt idx="2612">
                  <c:v>64.7</c:v>
                </c:pt>
                <c:pt idx="2613">
                  <c:v>63.2</c:v>
                </c:pt>
                <c:pt idx="2614">
                  <c:v>62.4</c:v>
                </c:pt>
                <c:pt idx="2615">
                  <c:v>63.4</c:v>
                </c:pt>
                <c:pt idx="2616">
                  <c:v>63.4</c:v>
                </c:pt>
                <c:pt idx="2617">
                  <c:v>64.1</c:v>
                </c:pt>
                <c:pt idx="2618">
                  <c:v>64.3</c:v>
                </c:pt>
                <c:pt idx="2619">
                  <c:v>64.6</c:v>
                </c:pt>
                <c:pt idx="2620">
                  <c:v>62.8</c:v>
                </c:pt>
                <c:pt idx="2621">
                  <c:v>61.3</c:v>
                </c:pt>
                <c:pt idx="2622">
                  <c:v>62.6</c:v>
                </c:pt>
                <c:pt idx="2623">
                  <c:v>60.5</c:v>
                </c:pt>
                <c:pt idx="2624">
                  <c:v>58.9</c:v>
                </c:pt>
                <c:pt idx="2625">
                  <c:v>59.2</c:v>
                </c:pt>
                <c:pt idx="2626">
                  <c:v>58.3</c:v>
                </c:pt>
                <c:pt idx="2627">
                  <c:v>58.2</c:v>
                </c:pt>
                <c:pt idx="2628">
                  <c:v>58.2</c:v>
                </c:pt>
                <c:pt idx="2629">
                  <c:v>59.8</c:v>
                </c:pt>
                <c:pt idx="2630">
                  <c:v>61.3</c:v>
                </c:pt>
                <c:pt idx="2631">
                  <c:v>60.2</c:v>
                </c:pt>
                <c:pt idx="2632">
                  <c:v>60.8</c:v>
                </c:pt>
                <c:pt idx="2633">
                  <c:v>60</c:v>
                </c:pt>
                <c:pt idx="2634">
                  <c:v>58.6</c:v>
                </c:pt>
                <c:pt idx="2635">
                  <c:v>58.1</c:v>
                </c:pt>
                <c:pt idx="2636">
                  <c:v>58.5</c:v>
                </c:pt>
                <c:pt idx="2637">
                  <c:v>59.4</c:v>
                </c:pt>
                <c:pt idx="2638">
                  <c:v>60.3</c:v>
                </c:pt>
                <c:pt idx="2639">
                  <c:v>60.5</c:v>
                </c:pt>
                <c:pt idx="2640">
                  <c:v>61.1</c:v>
                </c:pt>
                <c:pt idx="2641">
                  <c:v>60.5</c:v>
                </c:pt>
                <c:pt idx="2642">
                  <c:v>58.4</c:v>
                </c:pt>
                <c:pt idx="2643">
                  <c:v>56.9</c:v>
                </c:pt>
                <c:pt idx="2644">
                  <c:v>56</c:v>
                </c:pt>
                <c:pt idx="2645">
                  <c:v>55.5</c:v>
                </c:pt>
                <c:pt idx="2646">
                  <c:v>55.3</c:v>
                </c:pt>
                <c:pt idx="2647">
                  <c:v>56.3</c:v>
                </c:pt>
                <c:pt idx="2648">
                  <c:v>57.4</c:v>
                </c:pt>
                <c:pt idx="2649">
                  <c:v>56.5</c:v>
                </c:pt>
                <c:pt idx="2650">
                  <c:v>55.4</c:v>
                </c:pt>
                <c:pt idx="2651">
                  <c:v>54.9</c:v>
                </c:pt>
                <c:pt idx="2652">
                  <c:v>56.1</c:v>
                </c:pt>
                <c:pt idx="2653">
                  <c:v>56.3</c:v>
                </c:pt>
                <c:pt idx="2654">
                  <c:v>55.6</c:v>
                </c:pt>
                <c:pt idx="2655">
                  <c:v>54.9</c:v>
                </c:pt>
                <c:pt idx="2656">
                  <c:v>54.1</c:v>
                </c:pt>
                <c:pt idx="2657">
                  <c:v>53.5</c:v>
                </c:pt>
                <c:pt idx="2658">
                  <c:v>53.5</c:v>
                </c:pt>
                <c:pt idx="2659">
                  <c:v>53.1</c:v>
                </c:pt>
                <c:pt idx="2660">
                  <c:v>52.3</c:v>
                </c:pt>
                <c:pt idx="2661">
                  <c:v>53.8</c:v>
                </c:pt>
                <c:pt idx="2662">
                  <c:v>5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7</c:v>
                </c:pt>
                <c:pt idx="72">
                  <c:v>13.7</c:v>
                </c:pt>
                <c:pt idx="73">
                  <c:v>13.6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8</c:v>
                </c:pt>
                <c:pt idx="106">
                  <c:v>13.7</c:v>
                </c:pt>
                <c:pt idx="107">
                  <c:v>13.8</c:v>
                </c:pt>
                <c:pt idx="108">
                  <c:v>13.8</c:v>
                </c:pt>
                <c:pt idx="109">
                  <c:v>13.8</c:v>
                </c:pt>
                <c:pt idx="110">
                  <c:v>13.8</c:v>
                </c:pt>
                <c:pt idx="111">
                  <c:v>13.8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8</c:v>
                </c:pt>
                <c:pt idx="116">
                  <c:v>13.8</c:v>
                </c:pt>
                <c:pt idx="117">
                  <c:v>13.8</c:v>
                </c:pt>
                <c:pt idx="118">
                  <c:v>13.8</c:v>
                </c:pt>
                <c:pt idx="119">
                  <c:v>13.8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8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8</c:v>
                </c:pt>
                <c:pt idx="150">
                  <c:v>13.8</c:v>
                </c:pt>
                <c:pt idx="151">
                  <c:v>13.8</c:v>
                </c:pt>
                <c:pt idx="152">
                  <c:v>13.9</c:v>
                </c:pt>
                <c:pt idx="153">
                  <c:v>13.8</c:v>
                </c:pt>
                <c:pt idx="154">
                  <c:v>13.8</c:v>
                </c:pt>
                <c:pt idx="155">
                  <c:v>13.8</c:v>
                </c:pt>
                <c:pt idx="156">
                  <c:v>13.8</c:v>
                </c:pt>
                <c:pt idx="157">
                  <c:v>13.8</c:v>
                </c:pt>
                <c:pt idx="158">
                  <c:v>13.8</c:v>
                </c:pt>
                <c:pt idx="159">
                  <c:v>13.8</c:v>
                </c:pt>
                <c:pt idx="160">
                  <c:v>13.8</c:v>
                </c:pt>
                <c:pt idx="161">
                  <c:v>13.8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9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9</c:v>
                </c:pt>
                <c:pt idx="179">
                  <c:v>13.9</c:v>
                </c:pt>
                <c:pt idx="180">
                  <c:v>13.9</c:v>
                </c:pt>
                <c:pt idx="181">
                  <c:v>13.9</c:v>
                </c:pt>
                <c:pt idx="182">
                  <c:v>13.8</c:v>
                </c:pt>
                <c:pt idx="183">
                  <c:v>13.8</c:v>
                </c:pt>
                <c:pt idx="184">
                  <c:v>13.8</c:v>
                </c:pt>
                <c:pt idx="185">
                  <c:v>13.8</c:v>
                </c:pt>
                <c:pt idx="186">
                  <c:v>13.8</c:v>
                </c:pt>
                <c:pt idx="187">
                  <c:v>13.8</c:v>
                </c:pt>
                <c:pt idx="188">
                  <c:v>13.8</c:v>
                </c:pt>
                <c:pt idx="189">
                  <c:v>13.8</c:v>
                </c:pt>
                <c:pt idx="190">
                  <c:v>13.8</c:v>
                </c:pt>
                <c:pt idx="191">
                  <c:v>13.8</c:v>
                </c:pt>
                <c:pt idx="192">
                  <c:v>13.8</c:v>
                </c:pt>
                <c:pt idx="193">
                  <c:v>13.8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8</c:v>
                </c:pt>
                <c:pt idx="199">
                  <c:v>20.6</c:v>
                </c:pt>
                <c:pt idx="200">
                  <c:v>36.7</c:v>
                </c:pt>
                <c:pt idx="201">
                  <c:v>62.7</c:v>
                </c:pt>
                <c:pt idx="202">
                  <c:v>92.9</c:v>
                </c:pt>
                <c:pt idx="203">
                  <c:v>136.4</c:v>
                </c:pt>
                <c:pt idx="204">
                  <c:v>185.7</c:v>
                </c:pt>
                <c:pt idx="205">
                  <c:v>228.4</c:v>
                </c:pt>
                <c:pt idx="206">
                  <c:v>282.8</c:v>
                </c:pt>
                <c:pt idx="207">
                  <c:v>337</c:v>
                </c:pt>
                <c:pt idx="208">
                  <c:v>397.4</c:v>
                </c:pt>
                <c:pt idx="209">
                  <c:v>438.9</c:v>
                </c:pt>
                <c:pt idx="210">
                  <c:v>481.1</c:v>
                </c:pt>
                <c:pt idx="211">
                  <c:v>518.2</c:v>
                </c:pt>
                <c:pt idx="212">
                  <c:v>541.4</c:v>
                </c:pt>
                <c:pt idx="213">
                  <c:v>576.1</c:v>
                </c:pt>
                <c:pt idx="214">
                  <c:v>601.8</c:v>
                </c:pt>
                <c:pt idx="215">
                  <c:v>630.8</c:v>
                </c:pt>
                <c:pt idx="216">
                  <c:v>648</c:v>
                </c:pt>
                <c:pt idx="217">
                  <c:v>662.8</c:v>
                </c:pt>
                <c:pt idx="218">
                  <c:v>669.4</c:v>
                </c:pt>
                <c:pt idx="219">
                  <c:v>678.1</c:v>
                </c:pt>
                <c:pt idx="220">
                  <c:v>677.1</c:v>
                </c:pt>
                <c:pt idx="221">
                  <c:v>675.6</c:v>
                </c:pt>
                <c:pt idx="222">
                  <c:v>671.6</c:v>
                </c:pt>
                <c:pt idx="223">
                  <c:v>665.3</c:v>
                </c:pt>
                <c:pt idx="224">
                  <c:v>671.3</c:v>
                </c:pt>
                <c:pt idx="225">
                  <c:v>680</c:v>
                </c:pt>
                <c:pt idx="226">
                  <c:v>688</c:v>
                </c:pt>
                <c:pt idx="227">
                  <c:v>687.1</c:v>
                </c:pt>
                <c:pt idx="228">
                  <c:v>680.8</c:v>
                </c:pt>
                <c:pt idx="229">
                  <c:v>668.8</c:v>
                </c:pt>
                <c:pt idx="230">
                  <c:v>656.1</c:v>
                </c:pt>
                <c:pt idx="231">
                  <c:v>654.9</c:v>
                </c:pt>
                <c:pt idx="232">
                  <c:v>643.6</c:v>
                </c:pt>
                <c:pt idx="233">
                  <c:v>631.5</c:v>
                </c:pt>
                <c:pt idx="234">
                  <c:v>620.7</c:v>
                </c:pt>
                <c:pt idx="235">
                  <c:v>607.4</c:v>
                </c:pt>
                <c:pt idx="236">
                  <c:v>601</c:v>
                </c:pt>
                <c:pt idx="237">
                  <c:v>601.1</c:v>
                </c:pt>
                <c:pt idx="238">
                  <c:v>593.5</c:v>
                </c:pt>
                <c:pt idx="239">
                  <c:v>598.3</c:v>
                </c:pt>
                <c:pt idx="240">
                  <c:v>607.8</c:v>
                </c:pt>
                <c:pt idx="241">
                  <c:v>620.4</c:v>
                </c:pt>
                <c:pt idx="242">
                  <c:v>628.4</c:v>
                </c:pt>
                <c:pt idx="243">
                  <c:v>624.6</c:v>
                </c:pt>
                <c:pt idx="244">
                  <c:v>622.6</c:v>
                </c:pt>
                <c:pt idx="245">
                  <c:v>626</c:v>
                </c:pt>
                <c:pt idx="246">
                  <c:v>627.6</c:v>
                </c:pt>
                <c:pt idx="247">
                  <c:v>621.7</c:v>
                </c:pt>
                <c:pt idx="248">
                  <c:v>622.2</c:v>
                </c:pt>
                <c:pt idx="249">
                  <c:v>626.3</c:v>
                </c:pt>
                <c:pt idx="250">
                  <c:v>621.4</c:v>
                </c:pt>
                <c:pt idx="251">
                  <c:v>622.7</c:v>
                </c:pt>
                <c:pt idx="252">
                  <c:v>624.3</c:v>
                </c:pt>
                <c:pt idx="253">
                  <c:v>613.7</c:v>
                </c:pt>
                <c:pt idx="254">
                  <c:v>614.4</c:v>
                </c:pt>
                <c:pt idx="255">
                  <c:v>613.8</c:v>
                </c:pt>
                <c:pt idx="256">
                  <c:v>612.4</c:v>
                </c:pt>
                <c:pt idx="257">
                  <c:v>608.4</c:v>
                </c:pt>
                <c:pt idx="258">
                  <c:v>608</c:v>
                </c:pt>
                <c:pt idx="259">
                  <c:v>611.6</c:v>
                </c:pt>
                <c:pt idx="260">
                  <c:v>612</c:v>
                </c:pt>
                <c:pt idx="261">
                  <c:v>613.4</c:v>
                </c:pt>
                <c:pt idx="262">
                  <c:v>622.2</c:v>
                </c:pt>
                <c:pt idx="263">
                  <c:v>628.2</c:v>
                </c:pt>
                <c:pt idx="264">
                  <c:v>634.6</c:v>
                </c:pt>
                <c:pt idx="265">
                  <c:v>632.6</c:v>
                </c:pt>
                <c:pt idx="266">
                  <c:v>638.6</c:v>
                </c:pt>
                <c:pt idx="267">
                  <c:v>645.2</c:v>
                </c:pt>
                <c:pt idx="268">
                  <c:v>650.8</c:v>
                </c:pt>
                <c:pt idx="269">
                  <c:v>655.4</c:v>
                </c:pt>
                <c:pt idx="270">
                  <c:v>658.4</c:v>
                </c:pt>
                <c:pt idx="271">
                  <c:v>648</c:v>
                </c:pt>
                <c:pt idx="272">
                  <c:v>642.5</c:v>
                </c:pt>
                <c:pt idx="273">
                  <c:v>638</c:v>
                </c:pt>
                <c:pt idx="274">
                  <c:v>636.7</c:v>
                </c:pt>
                <c:pt idx="275">
                  <c:v>640.5</c:v>
                </c:pt>
                <c:pt idx="276">
                  <c:v>638</c:v>
                </c:pt>
                <c:pt idx="277">
                  <c:v>632</c:v>
                </c:pt>
                <c:pt idx="278">
                  <c:v>632.1</c:v>
                </c:pt>
                <c:pt idx="279">
                  <c:v>639.3</c:v>
                </c:pt>
                <c:pt idx="280">
                  <c:v>643.2</c:v>
                </c:pt>
                <c:pt idx="281">
                  <c:v>637.6</c:v>
                </c:pt>
                <c:pt idx="282">
                  <c:v>629.7</c:v>
                </c:pt>
                <c:pt idx="283">
                  <c:v>623.4</c:v>
                </c:pt>
                <c:pt idx="284">
                  <c:v>615.2</c:v>
                </c:pt>
                <c:pt idx="285">
                  <c:v>612.4</c:v>
                </c:pt>
                <c:pt idx="286">
                  <c:v>601.8</c:v>
                </c:pt>
                <c:pt idx="287">
                  <c:v>607.4</c:v>
                </c:pt>
                <c:pt idx="288">
                  <c:v>600</c:v>
                </c:pt>
                <c:pt idx="289">
                  <c:v>594</c:v>
                </c:pt>
                <c:pt idx="290">
                  <c:v>597.9</c:v>
                </c:pt>
                <c:pt idx="291">
                  <c:v>604.5</c:v>
                </c:pt>
                <c:pt idx="292">
                  <c:v>604.5</c:v>
                </c:pt>
                <c:pt idx="293">
                  <c:v>599.2</c:v>
                </c:pt>
                <c:pt idx="294">
                  <c:v>601.8</c:v>
                </c:pt>
                <c:pt idx="295">
                  <c:v>600.5</c:v>
                </c:pt>
                <c:pt idx="296">
                  <c:v>592.1</c:v>
                </c:pt>
                <c:pt idx="297">
                  <c:v>591.6</c:v>
                </c:pt>
                <c:pt idx="298">
                  <c:v>594.1</c:v>
                </c:pt>
                <c:pt idx="299">
                  <c:v>598.9</c:v>
                </c:pt>
                <c:pt idx="300">
                  <c:v>600.3</c:v>
                </c:pt>
                <c:pt idx="301">
                  <c:v>598.2</c:v>
                </c:pt>
                <c:pt idx="302">
                  <c:v>595.1</c:v>
                </c:pt>
                <c:pt idx="303">
                  <c:v>591.5</c:v>
                </c:pt>
                <c:pt idx="304">
                  <c:v>591.5</c:v>
                </c:pt>
                <c:pt idx="305">
                  <c:v>593.2</c:v>
                </c:pt>
                <c:pt idx="306">
                  <c:v>589.7</c:v>
                </c:pt>
                <c:pt idx="307">
                  <c:v>593.8</c:v>
                </c:pt>
                <c:pt idx="308">
                  <c:v>595</c:v>
                </c:pt>
                <c:pt idx="309">
                  <c:v>587.8</c:v>
                </c:pt>
                <c:pt idx="310">
                  <c:v>587.8</c:v>
                </c:pt>
                <c:pt idx="311">
                  <c:v>581.4</c:v>
                </c:pt>
                <c:pt idx="312">
                  <c:v>584.8</c:v>
                </c:pt>
                <c:pt idx="313">
                  <c:v>590.8</c:v>
                </c:pt>
                <c:pt idx="314">
                  <c:v>593.4</c:v>
                </c:pt>
                <c:pt idx="315">
                  <c:v>591.3</c:v>
                </c:pt>
                <c:pt idx="316">
                  <c:v>591</c:v>
                </c:pt>
                <c:pt idx="317">
                  <c:v>602.9</c:v>
                </c:pt>
                <c:pt idx="318">
                  <c:v>598.1</c:v>
                </c:pt>
                <c:pt idx="319">
                  <c:v>589.6</c:v>
                </c:pt>
                <c:pt idx="320">
                  <c:v>587.7</c:v>
                </c:pt>
                <c:pt idx="321">
                  <c:v>592.9</c:v>
                </c:pt>
                <c:pt idx="322">
                  <c:v>585.5</c:v>
                </c:pt>
                <c:pt idx="323">
                  <c:v>587</c:v>
                </c:pt>
                <c:pt idx="324">
                  <c:v>592</c:v>
                </c:pt>
                <c:pt idx="325">
                  <c:v>597.4</c:v>
                </c:pt>
                <c:pt idx="326">
                  <c:v>593.2</c:v>
                </c:pt>
                <c:pt idx="327">
                  <c:v>590.7</c:v>
                </c:pt>
                <c:pt idx="328">
                  <c:v>595</c:v>
                </c:pt>
                <c:pt idx="329">
                  <c:v>606.2</c:v>
                </c:pt>
                <c:pt idx="330">
                  <c:v>603.7</c:v>
                </c:pt>
                <c:pt idx="331">
                  <c:v>600.5</c:v>
                </c:pt>
                <c:pt idx="332">
                  <c:v>608.3</c:v>
                </c:pt>
                <c:pt idx="333">
                  <c:v>603.8</c:v>
                </c:pt>
                <c:pt idx="334">
                  <c:v>600.9</c:v>
                </c:pt>
                <c:pt idx="335">
                  <c:v>596.5</c:v>
                </c:pt>
                <c:pt idx="336">
                  <c:v>591</c:v>
                </c:pt>
                <c:pt idx="337">
                  <c:v>587.7</c:v>
                </c:pt>
                <c:pt idx="338">
                  <c:v>593.8</c:v>
                </c:pt>
                <c:pt idx="339">
                  <c:v>600.4</c:v>
                </c:pt>
                <c:pt idx="340">
                  <c:v>606.7</c:v>
                </c:pt>
                <c:pt idx="341">
                  <c:v>619.7</c:v>
                </c:pt>
                <c:pt idx="342">
                  <c:v>624.1</c:v>
                </c:pt>
                <c:pt idx="343">
                  <c:v>626.5</c:v>
                </c:pt>
                <c:pt idx="344">
                  <c:v>632.7</c:v>
                </c:pt>
                <c:pt idx="345">
                  <c:v>624.1</c:v>
                </c:pt>
                <c:pt idx="346">
                  <c:v>627.4</c:v>
                </c:pt>
                <c:pt idx="347">
                  <c:v>630.4</c:v>
                </c:pt>
                <c:pt idx="348">
                  <c:v>638</c:v>
                </c:pt>
                <c:pt idx="349">
                  <c:v>641.5</c:v>
                </c:pt>
                <c:pt idx="350">
                  <c:v>637.7</c:v>
                </c:pt>
                <c:pt idx="351">
                  <c:v>634.9</c:v>
                </c:pt>
                <c:pt idx="352">
                  <c:v>646.5</c:v>
                </c:pt>
                <c:pt idx="353">
                  <c:v>649.9</c:v>
                </c:pt>
                <c:pt idx="354">
                  <c:v>646.7</c:v>
                </c:pt>
                <c:pt idx="355">
                  <c:v>641.9</c:v>
                </c:pt>
                <c:pt idx="356">
                  <c:v>641.6</c:v>
                </c:pt>
                <c:pt idx="357">
                  <c:v>632.6</c:v>
                </c:pt>
                <c:pt idx="358">
                  <c:v>636.4</c:v>
                </c:pt>
                <c:pt idx="359">
                  <c:v>638.5</c:v>
                </c:pt>
                <c:pt idx="360">
                  <c:v>643.4</c:v>
                </c:pt>
                <c:pt idx="361">
                  <c:v>636</c:v>
                </c:pt>
                <c:pt idx="362">
                  <c:v>635.6</c:v>
                </c:pt>
                <c:pt idx="363">
                  <c:v>637.9</c:v>
                </c:pt>
                <c:pt idx="364">
                  <c:v>640.9</c:v>
                </c:pt>
                <c:pt idx="365">
                  <c:v>646</c:v>
                </c:pt>
                <c:pt idx="366">
                  <c:v>644.8</c:v>
                </c:pt>
                <c:pt idx="367">
                  <c:v>644</c:v>
                </c:pt>
                <c:pt idx="368">
                  <c:v>639.3</c:v>
                </c:pt>
                <c:pt idx="369">
                  <c:v>631.3</c:v>
                </c:pt>
                <c:pt idx="370">
                  <c:v>630.1</c:v>
                </c:pt>
                <c:pt idx="371">
                  <c:v>632.3</c:v>
                </c:pt>
                <c:pt idx="372">
                  <c:v>633.7</c:v>
                </c:pt>
                <c:pt idx="373">
                  <c:v>635.6</c:v>
                </c:pt>
                <c:pt idx="374">
                  <c:v>630.5</c:v>
                </c:pt>
                <c:pt idx="375">
                  <c:v>638.4</c:v>
                </c:pt>
                <c:pt idx="376">
                  <c:v>647.9</c:v>
                </c:pt>
                <c:pt idx="377">
                  <c:v>644.3</c:v>
                </c:pt>
                <c:pt idx="378">
                  <c:v>636.8</c:v>
                </c:pt>
                <c:pt idx="379">
                  <c:v>636.1</c:v>
                </c:pt>
                <c:pt idx="380">
                  <c:v>633.1</c:v>
                </c:pt>
                <c:pt idx="381">
                  <c:v>640</c:v>
                </c:pt>
                <c:pt idx="382">
                  <c:v>649.2</c:v>
                </c:pt>
                <c:pt idx="383">
                  <c:v>647.9</c:v>
                </c:pt>
                <c:pt idx="384">
                  <c:v>658.3</c:v>
                </c:pt>
                <c:pt idx="385">
                  <c:v>667.7</c:v>
                </c:pt>
                <c:pt idx="386">
                  <c:v>669.5</c:v>
                </c:pt>
                <c:pt idx="387">
                  <c:v>672</c:v>
                </c:pt>
                <c:pt idx="388">
                  <c:v>677.2</c:v>
                </c:pt>
                <c:pt idx="389">
                  <c:v>686.2</c:v>
                </c:pt>
                <c:pt idx="390">
                  <c:v>693.5</c:v>
                </c:pt>
                <c:pt idx="391">
                  <c:v>700.5</c:v>
                </c:pt>
                <c:pt idx="392">
                  <c:v>706.5</c:v>
                </c:pt>
                <c:pt idx="393">
                  <c:v>711.8</c:v>
                </c:pt>
                <c:pt idx="394">
                  <c:v>714</c:v>
                </c:pt>
                <c:pt idx="395">
                  <c:v>717.7</c:v>
                </c:pt>
                <c:pt idx="396">
                  <c:v>718.5</c:v>
                </c:pt>
                <c:pt idx="397">
                  <c:v>718</c:v>
                </c:pt>
                <c:pt idx="398">
                  <c:v>722.8</c:v>
                </c:pt>
                <c:pt idx="399">
                  <c:v>726.5</c:v>
                </c:pt>
                <c:pt idx="400">
                  <c:v>720.9</c:v>
                </c:pt>
                <c:pt idx="401">
                  <c:v>719.4</c:v>
                </c:pt>
                <c:pt idx="402">
                  <c:v>725.6</c:v>
                </c:pt>
                <c:pt idx="403">
                  <c:v>725.3</c:v>
                </c:pt>
                <c:pt idx="404">
                  <c:v>727.1</c:v>
                </c:pt>
                <c:pt idx="405">
                  <c:v>727.1</c:v>
                </c:pt>
                <c:pt idx="406">
                  <c:v>728</c:v>
                </c:pt>
                <c:pt idx="407">
                  <c:v>733</c:v>
                </c:pt>
                <c:pt idx="408">
                  <c:v>738.1</c:v>
                </c:pt>
                <c:pt idx="409">
                  <c:v>741.6</c:v>
                </c:pt>
                <c:pt idx="410">
                  <c:v>746</c:v>
                </c:pt>
                <c:pt idx="411">
                  <c:v>748.8</c:v>
                </c:pt>
                <c:pt idx="412">
                  <c:v>746.5</c:v>
                </c:pt>
                <c:pt idx="413">
                  <c:v>746.9</c:v>
                </c:pt>
                <c:pt idx="414">
                  <c:v>748.8</c:v>
                </c:pt>
                <c:pt idx="415">
                  <c:v>742.7</c:v>
                </c:pt>
                <c:pt idx="416">
                  <c:v>741.8</c:v>
                </c:pt>
                <c:pt idx="417">
                  <c:v>739.2</c:v>
                </c:pt>
                <c:pt idx="418">
                  <c:v>735.7</c:v>
                </c:pt>
                <c:pt idx="419">
                  <c:v>734</c:v>
                </c:pt>
                <c:pt idx="420">
                  <c:v>730.8</c:v>
                </c:pt>
                <c:pt idx="421">
                  <c:v>726.9</c:v>
                </c:pt>
                <c:pt idx="422">
                  <c:v>722.5</c:v>
                </c:pt>
                <c:pt idx="423">
                  <c:v>718.9</c:v>
                </c:pt>
                <c:pt idx="424">
                  <c:v>716.3</c:v>
                </c:pt>
                <c:pt idx="425">
                  <c:v>713.5</c:v>
                </c:pt>
                <c:pt idx="426">
                  <c:v>709.9</c:v>
                </c:pt>
                <c:pt idx="427">
                  <c:v>705.6</c:v>
                </c:pt>
                <c:pt idx="428">
                  <c:v>706.9</c:v>
                </c:pt>
                <c:pt idx="429">
                  <c:v>711.7</c:v>
                </c:pt>
                <c:pt idx="430">
                  <c:v>718.4</c:v>
                </c:pt>
                <c:pt idx="431">
                  <c:v>724.9</c:v>
                </c:pt>
                <c:pt idx="432">
                  <c:v>730</c:v>
                </c:pt>
                <c:pt idx="433">
                  <c:v>733.1</c:v>
                </c:pt>
                <c:pt idx="434">
                  <c:v>730.7</c:v>
                </c:pt>
                <c:pt idx="435">
                  <c:v>728.7</c:v>
                </c:pt>
                <c:pt idx="436">
                  <c:v>730.6</c:v>
                </c:pt>
                <c:pt idx="437">
                  <c:v>730</c:v>
                </c:pt>
                <c:pt idx="438">
                  <c:v>734.9</c:v>
                </c:pt>
                <c:pt idx="439">
                  <c:v>738.2</c:v>
                </c:pt>
                <c:pt idx="440">
                  <c:v>738.7</c:v>
                </c:pt>
                <c:pt idx="441">
                  <c:v>737.7</c:v>
                </c:pt>
                <c:pt idx="442">
                  <c:v>736.4</c:v>
                </c:pt>
                <c:pt idx="443">
                  <c:v>735.2</c:v>
                </c:pt>
                <c:pt idx="444">
                  <c:v>735.4</c:v>
                </c:pt>
                <c:pt idx="445">
                  <c:v>734.3</c:v>
                </c:pt>
                <c:pt idx="446">
                  <c:v>735.3</c:v>
                </c:pt>
                <c:pt idx="447">
                  <c:v>738.4</c:v>
                </c:pt>
                <c:pt idx="448">
                  <c:v>740.3</c:v>
                </c:pt>
                <c:pt idx="449">
                  <c:v>742.4</c:v>
                </c:pt>
                <c:pt idx="450">
                  <c:v>747</c:v>
                </c:pt>
                <c:pt idx="451">
                  <c:v>752.9</c:v>
                </c:pt>
                <c:pt idx="452">
                  <c:v>759.1</c:v>
                </c:pt>
                <c:pt idx="453">
                  <c:v>765</c:v>
                </c:pt>
                <c:pt idx="454">
                  <c:v>768.2</c:v>
                </c:pt>
                <c:pt idx="455">
                  <c:v>767.3</c:v>
                </c:pt>
                <c:pt idx="456">
                  <c:v>765.5</c:v>
                </c:pt>
                <c:pt idx="457">
                  <c:v>761</c:v>
                </c:pt>
                <c:pt idx="458">
                  <c:v>755.3</c:v>
                </c:pt>
                <c:pt idx="459">
                  <c:v>753.7</c:v>
                </c:pt>
                <c:pt idx="460">
                  <c:v>755.1</c:v>
                </c:pt>
                <c:pt idx="461">
                  <c:v>759.5</c:v>
                </c:pt>
                <c:pt idx="462">
                  <c:v>763.8</c:v>
                </c:pt>
                <c:pt idx="463">
                  <c:v>767.7</c:v>
                </c:pt>
                <c:pt idx="464">
                  <c:v>766.3</c:v>
                </c:pt>
                <c:pt idx="465">
                  <c:v>765</c:v>
                </c:pt>
                <c:pt idx="466">
                  <c:v>767.4</c:v>
                </c:pt>
                <c:pt idx="467">
                  <c:v>761.4</c:v>
                </c:pt>
                <c:pt idx="468">
                  <c:v>753.9</c:v>
                </c:pt>
                <c:pt idx="469">
                  <c:v>755.3</c:v>
                </c:pt>
                <c:pt idx="470">
                  <c:v>758.4</c:v>
                </c:pt>
                <c:pt idx="471">
                  <c:v>759.5</c:v>
                </c:pt>
                <c:pt idx="472">
                  <c:v>760.1</c:v>
                </c:pt>
                <c:pt idx="473">
                  <c:v>760.9</c:v>
                </c:pt>
                <c:pt idx="474">
                  <c:v>756.7</c:v>
                </c:pt>
                <c:pt idx="475">
                  <c:v>756.1</c:v>
                </c:pt>
                <c:pt idx="476">
                  <c:v>754.7</c:v>
                </c:pt>
                <c:pt idx="477">
                  <c:v>756.4</c:v>
                </c:pt>
                <c:pt idx="478">
                  <c:v>754.6</c:v>
                </c:pt>
                <c:pt idx="479">
                  <c:v>752.4</c:v>
                </c:pt>
                <c:pt idx="480">
                  <c:v>752.9</c:v>
                </c:pt>
                <c:pt idx="481">
                  <c:v>748.9</c:v>
                </c:pt>
                <c:pt idx="482">
                  <c:v>745.1</c:v>
                </c:pt>
                <c:pt idx="483">
                  <c:v>744.1</c:v>
                </c:pt>
                <c:pt idx="484">
                  <c:v>743.7</c:v>
                </c:pt>
                <c:pt idx="485">
                  <c:v>745</c:v>
                </c:pt>
                <c:pt idx="486">
                  <c:v>744.9</c:v>
                </c:pt>
                <c:pt idx="487">
                  <c:v>745.3</c:v>
                </c:pt>
                <c:pt idx="488">
                  <c:v>748.8</c:v>
                </c:pt>
                <c:pt idx="489">
                  <c:v>750.2</c:v>
                </c:pt>
                <c:pt idx="490">
                  <c:v>753.4</c:v>
                </c:pt>
                <c:pt idx="491">
                  <c:v>756.2</c:v>
                </c:pt>
                <c:pt idx="492">
                  <c:v>759.2</c:v>
                </c:pt>
                <c:pt idx="493">
                  <c:v>759.1</c:v>
                </c:pt>
                <c:pt idx="494">
                  <c:v>755.2</c:v>
                </c:pt>
                <c:pt idx="495">
                  <c:v>750.4</c:v>
                </c:pt>
                <c:pt idx="496">
                  <c:v>741.3</c:v>
                </c:pt>
                <c:pt idx="497">
                  <c:v>734.3</c:v>
                </c:pt>
                <c:pt idx="498">
                  <c:v>730.6</c:v>
                </c:pt>
                <c:pt idx="499">
                  <c:v>726.7</c:v>
                </c:pt>
                <c:pt idx="500">
                  <c:v>727.6</c:v>
                </c:pt>
                <c:pt idx="501">
                  <c:v>728.3</c:v>
                </c:pt>
                <c:pt idx="502">
                  <c:v>727.7</c:v>
                </c:pt>
                <c:pt idx="503">
                  <c:v>730.2</c:v>
                </c:pt>
                <c:pt idx="504">
                  <c:v>730.8</c:v>
                </c:pt>
                <c:pt idx="505">
                  <c:v>728.9</c:v>
                </c:pt>
                <c:pt idx="506">
                  <c:v>733.4</c:v>
                </c:pt>
                <c:pt idx="507">
                  <c:v>733.6</c:v>
                </c:pt>
                <c:pt idx="508">
                  <c:v>735.5</c:v>
                </c:pt>
                <c:pt idx="509">
                  <c:v>729.4</c:v>
                </c:pt>
                <c:pt idx="510">
                  <c:v>725.4</c:v>
                </c:pt>
                <c:pt idx="511">
                  <c:v>717</c:v>
                </c:pt>
                <c:pt idx="512">
                  <c:v>707.2</c:v>
                </c:pt>
                <c:pt idx="513">
                  <c:v>702.4</c:v>
                </c:pt>
                <c:pt idx="514">
                  <c:v>696.9</c:v>
                </c:pt>
                <c:pt idx="515">
                  <c:v>696.8</c:v>
                </c:pt>
                <c:pt idx="516">
                  <c:v>702.2</c:v>
                </c:pt>
                <c:pt idx="517">
                  <c:v>705.1</c:v>
                </c:pt>
                <c:pt idx="518">
                  <c:v>706.6</c:v>
                </c:pt>
                <c:pt idx="519">
                  <c:v>707</c:v>
                </c:pt>
                <c:pt idx="520">
                  <c:v>708.8</c:v>
                </c:pt>
                <c:pt idx="521">
                  <c:v>708.7</c:v>
                </c:pt>
                <c:pt idx="522">
                  <c:v>712.8</c:v>
                </c:pt>
                <c:pt idx="523">
                  <c:v>710.8</c:v>
                </c:pt>
                <c:pt idx="524">
                  <c:v>711.2</c:v>
                </c:pt>
                <c:pt idx="525">
                  <c:v>712.2</c:v>
                </c:pt>
                <c:pt idx="526">
                  <c:v>711.9</c:v>
                </c:pt>
                <c:pt idx="527">
                  <c:v>717.3</c:v>
                </c:pt>
                <c:pt idx="528">
                  <c:v>724</c:v>
                </c:pt>
                <c:pt idx="529">
                  <c:v>725.8</c:v>
                </c:pt>
                <c:pt idx="530">
                  <c:v>727.5</c:v>
                </c:pt>
                <c:pt idx="531">
                  <c:v>730.7</c:v>
                </c:pt>
                <c:pt idx="532">
                  <c:v>735.2</c:v>
                </c:pt>
                <c:pt idx="533">
                  <c:v>738</c:v>
                </c:pt>
                <c:pt idx="534">
                  <c:v>739.1</c:v>
                </c:pt>
                <c:pt idx="535">
                  <c:v>736.8</c:v>
                </c:pt>
                <c:pt idx="536">
                  <c:v>729.9</c:v>
                </c:pt>
                <c:pt idx="537">
                  <c:v>718</c:v>
                </c:pt>
                <c:pt idx="538">
                  <c:v>718.3</c:v>
                </c:pt>
                <c:pt idx="539">
                  <c:v>716.6</c:v>
                </c:pt>
                <c:pt idx="540">
                  <c:v>710.2</c:v>
                </c:pt>
                <c:pt idx="541">
                  <c:v>705.3</c:v>
                </c:pt>
                <c:pt idx="542">
                  <c:v>704.1</c:v>
                </c:pt>
                <c:pt idx="543">
                  <c:v>704.3</c:v>
                </c:pt>
                <c:pt idx="544">
                  <c:v>701</c:v>
                </c:pt>
                <c:pt idx="545">
                  <c:v>699.2</c:v>
                </c:pt>
                <c:pt idx="546">
                  <c:v>699.1</c:v>
                </c:pt>
                <c:pt idx="547">
                  <c:v>696.9</c:v>
                </c:pt>
                <c:pt idx="548">
                  <c:v>695.6</c:v>
                </c:pt>
                <c:pt idx="549">
                  <c:v>694.8</c:v>
                </c:pt>
                <c:pt idx="550">
                  <c:v>694.2</c:v>
                </c:pt>
                <c:pt idx="551">
                  <c:v>696.9</c:v>
                </c:pt>
                <c:pt idx="552">
                  <c:v>697.8</c:v>
                </c:pt>
                <c:pt idx="553">
                  <c:v>697.7</c:v>
                </c:pt>
                <c:pt idx="554">
                  <c:v>699.5</c:v>
                </c:pt>
                <c:pt idx="555">
                  <c:v>700.9</c:v>
                </c:pt>
                <c:pt idx="556">
                  <c:v>703.4</c:v>
                </c:pt>
                <c:pt idx="557">
                  <c:v>701.4</c:v>
                </c:pt>
                <c:pt idx="558">
                  <c:v>699.5</c:v>
                </c:pt>
                <c:pt idx="559">
                  <c:v>695.5</c:v>
                </c:pt>
                <c:pt idx="560">
                  <c:v>693.3</c:v>
                </c:pt>
                <c:pt idx="561">
                  <c:v>692.3</c:v>
                </c:pt>
                <c:pt idx="562">
                  <c:v>692.4</c:v>
                </c:pt>
                <c:pt idx="563">
                  <c:v>687.7</c:v>
                </c:pt>
                <c:pt idx="564">
                  <c:v>685.9</c:v>
                </c:pt>
                <c:pt idx="565">
                  <c:v>681.2</c:v>
                </c:pt>
                <c:pt idx="566">
                  <c:v>678.2</c:v>
                </c:pt>
                <c:pt idx="567">
                  <c:v>677.2</c:v>
                </c:pt>
                <c:pt idx="568">
                  <c:v>673.6</c:v>
                </c:pt>
                <c:pt idx="569">
                  <c:v>669.1</c:v>
                </c:pt>
                <c:pt idx="570">
                  <c:v>668.4</c:v>
                </c:pt>
                <c:pt idx="571">
                  <c:v>670.5</c:v>
                </c:pt>
                <c:pt idx="572">
                  <c:v>661.1</c:v>
                </c:pt>
                <c:pt idx="573">
                  <c:v>661.3</c:v>
                </c:pt>
                <c:pt idx="574">
                  <c:v>662.3</c:v>
                </c:pt>
                <c:pt idx="575">
                  <c:v>668.7</c:v>
                </c:pt>
                <c:pt idx="576">
                  <c:v>666.9</c:v>
                </c:pt>
                <c:pt idx="577">
                  <c:v>673.2</c:v>
                </c:pt>
                <c:pt idx="578">
                  <c:v>678.6</c:v>
                </c:pt>
                <c:pt idx="579">
                  <c:v>679.8</c:v>
                </c:pt>
                <c:pt idx="580">
                  <c:v>679.4</c:v>
                </c:pt>
                <c:pt idx="581">
                  <c:v>683.9</c:v>
                </c:pt>
                <c:pt idx="582">
                  <c:v>689</c:v>
                </c:pt>
                <c:pt idx="583">
                  <c:v>688.9</c:v>
                </c:pt>
                <c:pt idx="584">
                  <c:v>685.6</c:v>
                </c:pt>
                <c:pt idx="585">
                  <c:v>686.1</c:v>
                </c:pt>
                <c:pt idx="586">
                  <c:v>689.3</c:v>
                </c:pt>
                <c:pt idx="587">
                  <c:v>693.4</c:v>
                </c:pt>
                <c:pt idx="588">
                  <c:v>696.6</c:v>
                </c:pt>
                <c:pt idx="589">
                  <c:v>702.1</c:v>
                </c:pt>
                <c:pt idx="590">
                  <c:v>706.7</c:v>
                </c:pt>
                <c:pt idx="591">
                  <c:v>705.7</c:v>
                </c:pt>
                <c:pt idx="592">
                  <c:v>701.4</c:v>
                </c:pt>
                <c:pt idx="593">
                  <c:v>700</c:v>
                </c:pt>
                <c:pt idx="594">
                  <c:v>697.2</c:v>
                </c:pt>
                <c:pt idx="595">
                  <c:v>695.9</c:v>
                </c:pt>
                <c:pt idx="596">
                  <c:v>691.2</c:v>
                </c:pt>
                <c:pt idx="597">
                  <c:v>687.1</c:v>
                </c:pt>
                <c:pt idx="598">
                  <c:v>680.2</c:v>
                </c:pt>
                <c:pt idx="599">
                  <c:v>673.5</c:v>
                </c:pt>
                <c:pt idx="600">
                  <c:v>668.5</c:v>
                </c:pt>
                <c:pt idx="601">
                  <c:v>665.9</c:v>
                </c:pt>
                <c:pt idx="602">
                  <c:v>666.7</c:v>
                </c:pt>
                <c:pt idx="603">
                  <c:v>666.5</c:v>
                </c:pt>
                <c:pt idx="604">
                  <c:v>666.3</c:v>
                </c:pt>
                <c:pt idx="605">
                  <c:v>667</c:v>
                </c:pt>
                <c:pt idx="606">
                  <c:v>670.5</c:v>
                </c:pt>
                <c:pt idx="607">
                  <c:v>676.4</c:v>
                </c:pt>
                <c:pt idx="608">
                  <c:v>672.5</c:v>
                </c:pt>
                <c:pt idx="609">
                  <c:v>673.4</c:v>
                </c:pt>
                <c:pt idx="610">
                  <c:v>672.7</c:v>
                </c:pt>
                <c:pt idx="611">
                  <c:v>672.8</c:v>
                </c:pt>
                <c:pt idx="612">
                  <c:v>672.5</c:v>
                </c:pt>
                <c:pt idx="613">
                  <c:v>673.2</c:v>
                </c:pt>
                <c:pt idx="614">
                  <c:v>674.5</c:v>
                </c:pt>
                <c:pt idx="615">
                  <c:v>674</c:v>
                </c:pt>
                <c:pt idx="616">
                  <c:v>676.5</c:v>
                </c:pt>
                <c:pt idx="617">
                  <c:v>672.2</c:v>
                </c:pt>
                <c:pt idx="618">
                  <c:v>670.5</c:v>
                </c:pt>
                <c:pt idx="619">
                  <c:v>665.2</c:v>
                </c:pt>
                <c:pt idx="620">
                  <c:v>663.2</c:v>
                </c:pt>
                <c:pt idx="621">
                  <c:v>664.6</c:v>
                </c:pt>
                <c:pt idx="622">
                  <c:v>663.9</c:v>
                </c:pt>
                <c:pt idx="623">
                  <c:v>668.4</c:v>
                </c:pt>
                <c:pt idx="624">
                  <c:v>664.9</c:v>
                </c:pt>
                <c:pt idx="625">
                  <c:v>665.9</c:v>
                </c:pt>
                <c:pt idx="626">
                  <c:v>662.8</c:v>
                </c:pt>
                <c:pt idx="627">
                  <c:v>661.8</c:v>
                </c:pt>
                <c:pt idx="628">
                  <c:v>662.6</c:v>
                </c:pt>
                <c:pt idx="629">
                  <c:v>658.1</c:v>
                </c:pt>
                <c:pt idx="630">
                  <c:v>657.4</c:v>
                </c:pt>
                <c:pt idx="631">
                  <c:v>655.8</c:v>
                </c:pt>
                <c:pt idx="632">
                  <c:v>659.7</c:v>
                </c:pt>
                <c:pt idx="633">
                  <c:v>656.7</c:v>
                </c:pt>
                <c:pt idx="634">
                  <c:v>654.6</c:v>
                </c:pt>
                <c:pt idx="635">
                  <c:v>653.6</c:v>
                </c:pt>
                <c:pt idx="636">
                  <c:v>653.3</c:v>
                </c:pt>
                <c:pt idx="637">
                  <c:v>650.1</c:v>
                </c:pt>
                <c:pt idx="638">
                  <c:v>646.3</c:v>
                </c:pt>
                <c:pt idx="639">
                  <c:v>649.8</c:v>
                </c:pt>
                <c:pt idx="640">
                  <c:v>652.1</c:v>
                </c:pt>
                <c:pt idx="641">
                  <c:v>653.9</c:v>
                </c:pt>
                <c:pt idx="642">
                  <c:v>651.8</c:v>
                </c:pt>
                <c:pt idx="643">
                  <c:v>651.2</c:v>
                </c:pt>
                <c:pt idx="644">
                  <c:v>652.7</c:v>
                </c:pt>
                <c:pt idx="645">
                  <c:v>653.8</c:v>
                </c:pt>
                <c:pt idx="646">
                  <c:v>656.4</c:v>
                </c:pt>
                <c:pt idx="647">
                  <c:v>658.7</c:v>
                </c:pt>
                <c:pt idx="648">
                  <c:v>665.1</c:v>
                </c:pt>
                <c:pt idx="649">
                  <c:v>667.6</c:v>
                </c:pt>
                <c:pt idx="650">
                  <c:v>666</c:v>
                </c:pt>
                <c:pt idx="651">
                  <c:v>660.6</c:v>
                </c:pt>
                <c:pt idx="652">
                  <c:v>660.4</c:v>
                </c:pt>
                <c:pt idx="653">
                  <c:v>661.8</c:v>
                </c:pt>
                <c:pt idx="654">
                  <c:v>660.5</c:v>
                </c:pt>
                <c:pt idx="655">
                  <c:v>664.4</c:v>
                </c:pt>
                <c:pt idx="656">
                  <c:v>661.8</c:v>
                </c:pt>
                <c:pt idx="657">
                  <c:v>664</c:v>
                </c:pt>
                <c:pt idx="658">
                  <c:v>666.4</c:v>
                </c:pt>
                <c:pt idx="659">
                  <c:v>663.7</c:v>
                </c:pt>
                <c:pt idx="660">
                  <c:v>660.6</c:v>
                </c:pt>
                <c:pt idx="661">
                  <c:v>659.5</c:v>
                </c:pt>
                <c:pt idx="662">
                  <c:v>656.5</c:v>
                </c:pt>
                <c:pt idx="663">
                  <c:v>662</c:v>
                </c:pt>
                <c:pt idx="664">
                  <c:v>661.3</c:v>
                </c:pt>
                <c:pt idx="665">
                  <c:v>656.8</c:v>
                </c:pt>
                <c:pt idx="666">
                  <c:v>654.5</c:v>
                </c:pt>
                <c:pt idx="667">
                  <c:v>652.9</c:v>
                </c:pt>
                <c:pt idx="668">
                  <c:v>654.4</c:v>
                </c:pt>
                <c:pt idx="669">
                  <c:v>659.8</c:v>
                </c:pt>
                <c:pt idx="670">
                  <c:v>662.9</c:v>
                </c:pt>
                <c:pt idx="671">
                  <c:v>662</c:v>
                </c:pt>
                <c:pt idx="672">
                  <c:v>659.9</c:v>
                </c:pt>
                <c:pt idx="673">
                  <c:v>659.4</c:v>
                </c:pt>
                <c:pt idx="674">
                  <c:v>659.8</c:v>
                </c:pt>
                <c:pt idx="675">
                  <c:v>659.9</c:v>
                </c:pt>
                <c:pt idx="676">
                  <c:v>662.3</c:v>
                </c:pt>
                <c:pt idx="677">
                  <c:v>665.2</c:v>
                </c:pt>
                <c:pt idx="678">
                  <c:v>669.1</c:v>
                </c:pt>
                <c:pt idx="679">
                  <c:v>671.3</c:v>
                </c:pt>
                <c:pt idx="680">
                  <c:v>668.6</c:v>
                </c:pt>
                <c:pt idx="681">
                  <c:v>669.6</c:v>
                </c:pt>
                <c:pt idx="682">
                  <c:v>675.2</c:v>
                </c:pt>
                <c:pt idx="683">
                  <c:v>677.1</c:v>
                </c:pt>
                <c:pt idx="684">
                  <c:v>678.1</c:v>
                </c:pt>
                <c:pt idx="685">
                  <c:v>679.6</c:v>
                </c:pt>
                <c:pt idx="686">
                  <c:v>681</c:v>
                </c:pt>
                <c:pt idx="687">
                  <c:v>680.2</c:v>
                </c:pt>
                <c:pt idx="688">
                  <c:v>678.5</c:v>
                </c:pt>
                <c:pt idx="689">
                  <c:v>673.2</c:v>
                </c:pt>
                <c:pt idx="690">
                  <c:v>673.6</c:v>
                </c:pt>
                <c:pt idx="691">
                  <c:v>673.4</c:v>
                </c:pt>
                <c:pt idx="692">
                  <c:v>671.6</c:v>
                </c:pt>
                <c:pt idx="693">
                  <c:v>670.3</c:v>
                </c:pt>
                <c:pt idx="694">
                  <c:v>668.6</c:v>
                </c:pt>
                <c:pt idx="695">
                  <c:v>671.5</c:v>
                </c:pt>
                <c:pt idx="696">
                  <c:v>664.9</c:v>
                </c:pt>
                <c:pt idx="697">
                  <c:v>661.9</c:v>
                </c:pt>
                <c:pt idx="698">
                  <c:v>659</c:v>
                </c:pt>
                <c:pt idx="699">
                  <c:v>656.7</c:v>
                </c:pt>
                <c:pt idx="700">
                  <c:v>658</c:v>
                </c:pt>
                <c:pt idx="701">
                  <c:v>659.9</c:v>
                </c:pt>
                <c:pt idx="702">
                  <c:v>662.3</c:v>
                </c:pt>
                <c:pt idx="703">
                  <c:v>663.1</c:v>
                </c:pt>
                <c:pt idx="704">
                  <c:v>666.8</c:v>
                </c:pt>
                <c:pt idx="705">
                  <c:v>671.6</c:v>
                </c:pt>
                <c:pt idx="706">
                  <c:v>674.5</c:v>
                </c:pt>
                <c:pt idx="707">
                  <c:v>677.9</c:v>
                </c:pt>
                <c:pt idx="708">
                  <c:v>681.3</c:v>
                </c:pt>
                <c:pt idx="709">
                  <c:v>683.7</c:v>
                </c:pt>
                <c:pt idx="710">
                  <c:v>685.3</c:v>
                </c:pt>
                <c:pt idx="711">
                  <c:v>685.9</c:v>
                </c:pt>
                <c:pt idx="712">
                  <c:v>685</c:v>
                </c:pt>
                <c:pt idx="713">
                  <c:v>682</c:v>
                </c:pt>
                <c:pt idx="714">
                  <c:v>680</c:v>
                </c:pt>
                <c:pt idx="715">
                  <c:v>681.8</c:v>
                </c:pt>
                <c:pt idx="716">
                  <c:v>686.4</c:v>
                </c:pt>
                <c:pt idx="717">
                  <c:v>687.9</c:v>
                </c:pt>
                <c:pt idx="718">
                  <c:v>690.8</c:v>
                </c:pt>
                <c:pt idx="719">
                  <c:v>691.5</c:v>
                </c:pt>
                <c:pt idx="720">
                  <c:v>692.5</c:v>
                </c:pt>
                <c:pt idx="721">
                  <c:v>691.1</c:v>
                </c:pt>
                <c:pt idx="722">
                  <c:v>697.1</c:v>
                </c:pt>
                <c:pt idx="723">
                  <c:v>703.7</c:v>
                </c:pt>
                <c:pt idx="724">
                  <c:v>707</c:v>
                </c:pt>
                <c:pt idx="725">
                  <c:v>704</c:v>
                </c:pt>
                <c:pt idx="726">
                  <c:v>702.2</c:v>
                </c:pt>
                <c:pt idx="727">
                  <c:v>700</c:v>
                </c:pt>
                <c:pt idx="728">
                  <c:v>697.9</c:v>
                </c:pt>
                <c:pt idx="729">
                  <c:v>696.3</c:v>
                </c:pt>
                <c:pt idx="730">
                  <c:v>694.7</c:v>
                </c:pt>
                <c:pt idx="731">
                  <c:v>696</c:v>
                </c:pt>
                <c:pt idx="732">
                  <c:v>695.9</c:v>
                </c:pt>
                <c:pt idx="733">
                  <c:v>693.1</c:v>
                </c:pt>
                <c:pt idx="734">
                  <c:v>692.6</c:v>
                </c:pt>
                <c:pt idx="735">
                  <c:v>694.2</c:v>
                </c:pt>
                <c:pt idx="736">
                  <c:v>696</c:v>
                </c:pt>
                <c:pt idx="737">
                  <c:v>696.2</c:v>
                </c:pt>
                <c:pt idx="738">
                  <c:v>694.7</c:v>
                </c:pt>
                <c:pt idx="739">
                  <c:v>694</c:v>
                </c:pt>
                <c:pt idx="740">
                  <c:v>688.1</c:v>
                </c:pt>
                <c:pt idx="741">
                  <c:v>685.6</c:v>
                </c:pt>
                <c:pt idx="742">
                  <c:v>681.3</c:v>
                </c:pt>
                <c:pt idx="743">
                  <c:v>676.2</c:v>
                </c:pt>
                <c:pt idx="744">
                  <c:v>675.6</c:v>
                </c:pt>
                <c:pt idx="745">
                  <c:v>674.4</c:v>
                </c:pt>
                <c:pt idx="746">
                  <c:v>673.8</c:v>
                </c:pt>
                <c:pt idx="747">
                  <c:v>674.7</c:v>
                </c:pt>
                <c:pt idx="748">
                  <c:v>672.8</c:v>
                </c:pt>
                <c:pt idx="749">
                  <c:v>670.1</c:v>
                </c:pt>
                <c:pt idx="750">
                  <c:v>666.9</c:v>
                </c:pt>
                <c:pt idx="751">
                  <c:v>663.3</c:v>
                </c:pt>
                <c:pt idx="752">
                  <c:v>664.9</c:v>
                </c:pt>
                <c:pt idx="753">
                  <c:v>663.1</c:v>
                </c:pt>
                <c:pt idx="754">
                  <c:v>659.9</c:v>
                </c:pt>
                <c:pt idx="755">
                  <c:v>652.3</c:v>
                </c:pt>
                <c:pt idx="756">
                  <c:v>646.3</c:v>
                </c:pt>
                <c:pt idx="757">
                  <c:v>643</c:v>
                </c:pt>
                <c:pt idx="758">
                  <c:v>646</c:v>
                </c:pt>
                <c:pt idx="759">
                  <c:v>647.9</c:v>
                </c:pt>
                <c:pt idx="760">
                  <c:v>651.2</c:v>
                </c:pt>
                <c:pt idx="761">
                  <c:v>653.8</c:v>
                </c:pt>
                <c:pt idx="762">
                  <c:v>654.9</c:v>
                </c:pt>
                <c:pt idx="763">
                  <c:v>652.9</c:v>
                </c:pt>
                <c:pt idx="764">
                  <c:v>651.5</c:v>
                </c:pt>
                <c:pt idx="765">
                  <c:v>648.7</c:v>
                </c:pt>
                <c:pt idx="766">
                  <c:v>644.3</c:v>
                </c:pt>
                <c:pt idx="767">
                  <c:v>647.6</c:v>
                </c:pt>
                <c:pt idx="768">
                  <c:v>652.1</c:v>
                </c:pt>
                <c:pt idx="769">
                  <c:v>656.2</c:v>
                </c:pt>
                <c:pt idx="770">
                  <c:v>658.2</c:v>
                </c:pt>
                <c:pt idx="771">
                  <c:v>655</c:v>
                </c:pt>
                <c:pt idx="772">
                  <c:v>655.9</c:v>
                </c:pt>
                <c:pt idx="773">
                  <c:v>654.9</c:v>
                </c:pt>
                <c:pt idx="774">
                  <c:v>653.4</c:v>
                </c:pt>
                <c:pt idx="775">
                  <c:v>655.8</c:v>
                </c:pt>
                <c:pt idx="776">
                  <c:v>662.6</c:v>
                </c:pt>
                <c:pt idx="777">
                  <c:v>665.2</c:v>
                </c:pt>
                <c:pt idx="778">
                  <c:v>662.2</c:v>
                </c:pt>
                <c:pt idx="779">
                  <c:v>666.4</c:v>
                </c:pt>
                <c:pt idx="780">
                  <c:v>667</c:v>
                </c:pt>
                <c:pt idx="781">
                  <c:v>664.5</c:v>
                </c:pt>
                <c:pt idx="782">
                  <c:v>663.8</c:v>
                </c:pt>
                <c:pt idx="783">
                  <c:v>664.4</c:v>
                </c:pt>
                <c:pt idx="784">
                  <c:v>670.4</c:v>
                </c:pt>
                <c:pt idx="785">
                  <c:v>671.6</c:v>
                </c:pt>
                <c:pt idx="786">
                  <c:v>669.4</c:v>
                </c:pt>
                <c:pt idx="787">
                  <c:v>670.8</c:v>
                </c:pt>
                <c:pt idx="788">
                  <c:v>676.7</c:v>
                </c:pt>
                <c:pt idx="789">
                  <c:v>678.1</c:v>
                </c:pt>
                <c:pt idx="790">
                  <c:v>678.9</c:v>
                </c:pt>
                <c:pt idx="791">
                  <c:v>675.7</c:v>
                </c:pt>
                <c:pt idx="792">
                  <c:v>671.1</c:v>
                </c:pt>
                <c:pt idx="793">
                  <c:v>669</c:v>
                </c:pt>
                <c:pt idx="794">
                  <c:v>673.8</c:v>
                </c:pt>
                <c:pt idx="795">
                  <c:v>676.3</c:v>
                </c:pt>
                <c:pt idx="796">
                  <c:v>682</c:v>
                </c:pt>
                <c:pt idx="797">
                  <c:v>687.2</c:v>
                </c:pt>
                <c:pt idx="798">
                  <c:v>694.9</c:v>
                </c:pt>
                <c:pt idx="799">
                  <c:v>697.9</c:v>
                </c:pt>
                <c:pt idx="800">
                  <c:v>694.6</c:v>
                </c:pt>
                <c:pt idx="801">
                  <c:v>690.9</c:v>
                </c:pt>
                <c:pt idx="802">
                  <c:v>693.6</c:v>
                </c:pt>
                <c:pt idx="803">
                  <c:v>704.5</c:v>
                </c:pt>
                <c:pt idx="804">
                  <c:v>710.4</c:v>
                </c:pt>
                <c:pt idx="805">
                  <c:v>710.9</c:v>
                </c:pt>
                <c:pt idx="806">
                  <c:v>712</c:v>
                </c:pt>
                <c:pt idx="807">
                  <c:v>713.4</c:v>
                </c:pt>
                <c:pt idx="808">
                  <c:v>716.9</c:v>
                </c:pt>
                <c:pt idx="809">
                  <c:v>717.3</c:v>
                </c:pt>
                <c:pt idx="810">
                  <c:v>719.7</c:v>
                </c:pt>
                <c:pt idx="811">
                  <c:v>724.1</c:v>
                </c:pt>
                <c:pt idx="812">
                  <c:v>727.2</c:v>
                </c:pt>
                <c:pt idx="813">
                  <c:v>725.5</c:v>
                </c:pt>
                <c:pt idx="814">
                  <c:v>728.5</c:v>
                </c:pt>
                <c:pt idx="815">
                  <c:v>730.7</c:v>
                </c:pt>
                <c:pt idx="816">
                  <c:v>730.4</c:v>
                </c:pt>
                <c:pt idx="817">
                  <c:v>732.4</c:v>
                </c:pt>
                <c:pt idx="818">
                  <c:v>732.8</c:v>
                </c:pt>
                <c:pt idx="819">
                  <c:v>737.2</c:v>
                </c:pt>
                <c:pt idx="820">
                  <c:v>737.5</c:v>
                </c:pt>
                <c:pt idx="821">
                  <c:v>736.4</c:v>
                </c:pt>
                <c:pt idx="822">
                  <c:v>734.8</c:v>
                </c:pt>
                <c:pt idx="823">
                  <c:v>736.9</c:v>
                </c:pt>
                <c:pt idx="824">
                  <c:v>734.9</c:v>
                </c:pt>
                <c:pt idx="825">
                  <c:v>732.2</c:v>
                </c:pt>
                <c:pt idx="826">
                  <c:v>731.5</c:v>
                </c:pt>
                <c:pt idx="827">
                  <c:v>732.3</c:v>
                </c:pt>
                <c:pt idx="828">
                  <c:v>729.3</c:v>
                </c:pt>
                <c:pt idx="829">
                  <c:v>731.8</c:v>
                </c:pt>
                <c:pt idx="830">
                  <c:v>729.5</c:v>
                </c:pt>
                <c:pt idx="831">
                  <c:v>727.1</c:v>
                </c:pt>
                <c:pt idx="832">
                  <c:v>719.8</c:v>
                </c:pt>
                <c:pt idx="833">
                  <c:v>718.1</c:v>
                </c:pt>
                <c:pt idx="834">
                  <c:v>710.1</c:v>
                </c:pt>
                <c:pt idx="835">
                  <c:v>700.5</c:v>
                </c:pt>
                <c:pt idx="836">
                  <c:v>693</c:v>
                </c:pt>
                <c:pt idx="837">
                  <c:v>684.5</c:v>
                </c:pt>
                <c:pt idx="838">
                  <c:v>676.9</c:v>
                </c:pt>
                <c:pt idx="839">
                  <c:v>670.7</c:v>
                </c:pt>
                <c:pt idx="840">
                  <c:v>671.9</c:v>
                </c:pt>
                <c:pt idx="841">
                  <c:v>675.5</c:v>
                </c:pt>
                <c:pt idx="842">
                  <c:v>684.8</c:v>
                </c:pt>
                <c:pt idx="843">
                  <c:v>693.1</c:v>
                </c:pt>
                <c:pt idx="844">
                  <c:v>697.7</c:v>
                </c:pt>
                <c:pt idx="845">
                  <c:v>706.4</c:v>
                </c:pt>
                <c:pt idx="846">
                  <c:v>714.2</c:v>
                </c:pt>
                <c:pt idx="847">
                  <c:v>719.8</c:v>
                </c:pt>
                <c:pt idx="848">
                  <c:v>720</c:v>
                </c:pt>
                <c:pt idx="849">
                  <c:v>726.6</c:v>
                </c:pt>
                <c:pt idx="850">
                  <c:v>733.4</c:v>
                </c:pt>
                <c:pt idx="851">
                  <c:v>737.3</c:v>
                </c:pt>
                <c:pt idx="852">
                  <c:v>733.6</c:v>
                </c:pt>
                <c:pt idx="853">
                  <c:v>730.4</c:v>
                </c:pt>
                <c:pt idx="854">
                  <c:v>727.7</c:v>
                </c:pt>
                <c:pt idx="855">
                  <c:v>728.5</c:v>
                </c:pt>
                <c:pt idx="856">
                  <c:v>725</c:v>
                </c:pt>
                <c:pt idx="857">
                  <c:v>722</c:v>
                </c:pt>
                <c:pt idx="858">
                  <c:v>713.3</c:v>
                </c:pt>
                <c:pt idx="859">
                  <c:v>709</c:v>
                </c:pt>
                <c:pt idx="860">
                  <c:v>710.2</c:v>
                </c:pt>
                <c:pt idx="861">
                  <c:v>705.8</c:v>
                </c:pt>
                <c:pt idx="862">
                  <c:v>703.7</c:v>
                </c:pt>
                <c:pt idx="863">
                  <c:v>701.5</c:v>
                </c:pt>
                <c:pt idx="864">
                  <c:v>700.5</c:v>
                </c:pt>
                <c:pt idx="865">
                  <c:v>705.9</c:v>
                </c:pt>
                <c:pt idx="866">
                  <c:v>711.7</c:v>
                </c:pt>
                <c:pt idx="867">
                  <c:v>714.2</c:v>
                </c:pt>
                <c:pt idx="868">
                  <c:v>714.3</c:v>
                </c:pt>
                <c:pt idx="869">
                  <c:v>714.4</c:v>
                </c:pt>
                <c:pt idx="870">
                  <c:v>719.8</c:v>
                </c:pt>
                <c:pt idx="871">
                  <c:v>717.2</c:v>
                </c:pt>
                <c:pt idx="872">
                  <c:v>713.3</c:v>
                </c:pt>
                <c:pt idx="873">
                  <c:v>709</c:v>
                </c:pt>
                <c:pt idx="874">
                  <c:v>713.9</c:v>
                </c:pt>
                <c:pt idx="875">
                  <c:v>708.9</c:v>
                </c:pt>
                <c:pt idx="876">
                  <c:v>707.8</c:v>
                </c:pt>
                <c:pt idx="877">
                  <c:v>711.1</c:v>
                </c:pt>
                <c:pt idx="878">
                  <c:v>715.8</c:v>
                </c:pt>
                <c:pt idx="879">
                  <c:v>715.8</c:v>
                </c:pt>
                <c:pt idx="880">
                  <c:v>709.1</c:v>
                </c:pt>
                <c:pt idx="881">
                  <c:v>712.5</c:v>
                </c:pt>
                <c:pt idx="882">
                  <c:v>720.9</c:v>
                </c:pt>
                <c:pt idx="883">
                  <c:v>721.6</c:v>
                </c:pt>
                <c:pt idx="884">
                  <c:v>718.9</c:v>
                </c:pt>
                <c:pt idx="885">
                  <c:v>714.5</c:v>
                </c:pt>
                <c:pt idx="886">
                  <c:v>716.1</c:v>
                </c:pt>
                <c:pt idx="887">
                  <c:v>714.8</c:v>
                </c:pt>
                <c:pt idx="888">
                  <c:v>714</c:v>
                </c:pt>
                <c:pt idx="889">
                  <c:v>715.2</c:v>
                </c:pt>
                <c:pt idx="890">
                  <c:v>722.1</c:v>
                </c:pt>
                <c:pt idx="891">
                  <c:v>719.9</c:v>
                </c:pt>
                <c:pt idx="892">
                  <c:v>723.8</c:v>
                </c:pt>
                <c:pt idx="893">
                  <c:v>723.7</c:v>
                </c:pt>
                <c:pt idx="894">
                  <c:v>727.4</c:v>
                </c:pt>
                <c:pt idx="895">
                  <c:v>732.7</c:v>
                </c:pt>
                <c:pt idx="896">
                  <c:v>735.3</c:v>
                </c:pt>
                <c:pt idx="897">
                  <c:v>734.5</c:v>
                </c:pt>
                <c:pt idx="898">
                  <c:v>739</c:v>
                </c:pt>
                <c:pt idx="899">
                  <c:v>741.4</c:v>
                </c:pt>
                <c:pt idx="900">
                  <c:v>746.1</c:v>
                </c:pt>
                <c:pt idx="901">
                  <c:v>747.7</c:v>
                </c:pt>
                <c:pt idx="902">
                  <c:v>747.2</c:v>
                </c:pt>
                <c:pt idx="903">
                  <c:v>742.5</c:v>
                </c:pt>
                <c:pt idx="904">
                  <c:v>733.9</c:v>
                </c:pt>
                <c:pt idx="905">
                  <c:v>732.7</c:v>
                </c:pt>
                <c:pt idx="906">
                  <c:v>730.1</c:v>
                </c:pt>
                <c:pt idx="907">
                  <c:v>726.8</c:v>
                </c:pt>
                <c:pt idx="908">
                  <c:v>725.7</c:v>
                </c:pt>
                <c:pt idx="909">
                  <c:v>724.3</c:v>
                </c:pt>
                <c:pt idx="910">
                  <c:v>729.1</c:v>
                </c:pt>
                <c:pt idx="911">
                  <c:v>730.3</c:v>
                </c:pt>
                <c:pt idx="912">
                  <c:v>727.3</c:v>
                </c:pt>
                <c:pt idx="913">
                  <c:v>728.1</c:v>
                </c:pt>
                <c:pt idx="914">
                  <c:v>722.3</c:v>
                </c:pt>
                <c:pt idx="915">
                  <c:v>716.7</c:v>
                </c:pt>
                <c:pt idx="916">
                  <c:v>710.8</c:v>
                </c:pt>
                <c:pt idx="917">
                  <c:v>701.4</c:v>
                </c:pt>
                <c:pt idx="918">
                  <c:v>693.2</c:v>
                </c:pt>
                <c:pt idx="919">
                  <c:v>685.6</c:v>
                </c:pt>
                <c:pt idx="920">
                  <c:v>689.7</c:v>
                </c:pt>
                <c:pt idx="921">
                  <c:v>698.1</c:v>
                </c:pt>
                <c:pt idx="922">
                  <c:v>700.4</c:v>
                </c:pt>
                <c:pt idx="923">
                  <c:v>700.4</c:v>
                </c:pt>
                <c:pt idx="924">
                  <c:v>696.3</c:v>
                </c:pt>
                <c:pt idx="925">
                  <c:v>689.1</c:v>
                </c:pt>
                <c:pt idx="926">
                  <c:v>681</c:v>
                </c:pt>
                <c:pt idx="927">
                  <c:v>677.9</c:v>
                </c:pt>
                <c:pt idx="928">
                  <c:v>672.1</c:v>
                </c:pt>
                <c:pt idx="929">
                  <c:v>663.8</c:v>
                </c:pt>
                <c:pt idx="930">
                  <c:v>663.7</c:v>
                </c:pt>
                <c:pt idx="931">
                  <c:v>666.3</c:v>
                </c:pt>
                <c:pt idx="932">
                  <c:v>669.3</c:v>
                </c:pt>
                <c:pt idx="933">
                  <c:v>676.5</c:v>
                </c:pt>
                <c:pt idx="934">
                  <c:v>683.5</c:v>
                </c:pt>
                <c:pt idx="935">
                  <c:v>688.8</c:v>
                </c:pt>
                <c:pt idx="936">
                  <c:v>689.7</c:v>
                </c:pt>
                <c:pt idx="937">
                  <c:v>695.6</c:v>
                </c:pt>
                <c:pt idx="938">
                  <c:v>691.7</c:v>
                </c:pt>
                <c:pt idx="939">
                  <c:v>686.4</c:v>
                </c:pt>
                <c:pt idx="940">
                  <c:v>685.2</c:v>
                </c:pt>
                <c:pt idx="941">
                  <c:v>683.6</c:v>
                </c:pt>
                <c:pt idx="942">
                  <c:v>680.9</c:v>
                </c:pt>
                <c:pt idx="943">
                  <c:v>681.1</c:v>
                </c:pt>
                <c:pt idx="944">
                  <c:v>687.4</c:v>
                </c:pt>
                <c:pt idx="945">
                  <c:v>698.8</c:v>
                </c:pt>
                <c:pt idx="946">
                  <c:v>709.9</c:v>
                </c:pt>
                <c:pt idx="947">
                  <c:v>715.4</c:v>
                </c:pt>
                <c:pt idx="948">
                  <c:v>706.9</c:v>
                </c:pt>
                <c:pt idx="949">
                  <c:v>696.7</c:v>
                </c:pt>
                <c:pt idx="950">
                  <c:v>691.6</c:v>
                </c:pt>
                <c:pt idx="951">
                  <c:v>685.5</c:v>
                </c:pt>
                <c:pt idx="952">
                  <c:v>682.9</c:v>
                </c:pt>
                <c:pt idx="953">
                  <c:v>684</c:v>
                </c:pt>
                <c:pt idx="954">
                  <c:v>692.2</c:v>
                </c:pt>
                <c:pt idx="955">
                  <c:v>696.9</c:v>
                </c:pt>
                <c:pt idx="956">
                  <c:v>699.8</c:v>
                </c:pt>
                <c:pt idx="957">
                  <c:v>704</c:v>
                </c:pt>
                <c:pt idx="958">
                  <c:v>712.9</c:v>
                </c:pt>
                <c:pt idx="959">
                  <c:v>721.5</c:v>
                </c:pt>
                <c:pt idx="960">
                  <c:v>724.1</c:v>
                </c:pt>
                <c:pt idx="961">
                  <c:v>721.5</c:v>
                </c:pt>
                <c:pt idx="962">
                  <c:v>719.1</c:v>
                </c:pt>
                <c:pt idx="963">
                  <c:v>713.6</c:v>
                </c:pt>
                <c:pt idx="964">
                  <c:v>716.4</c:v>
                </c:pt>
                <c:pt idx="965">
                  <c:v>720.7</c:v>
                </c:pt>
                <c:pt idx="966">
                  <c:v>715.3</c:v>
                </c:pt>
                <c:pt idx="967">
                  <c:v>719.1</c:v>
                </c:pt>
                <c:pt idx="968">
                  <c:v>722.2</c:v>
                </c:pt>
                <c:pt idx="969">
                  <c:v>717.1</c:v>
                </c:pt>
                <c:pt idx="970">
                  <c:v>710.3</c:v>
                </c:pt>
                <c:pt idx="971">
                  <c:v>708.3</c:v>
                </c:pt>
                <c:pt idx="972">
                  <c:v>709.9</c:v>
                </c:pt>
                <c:pt idx="973">
                  <c:v>717.5</c:v>
                </c:pt>
                <c:pt idx="974">
                  <c:v>714</c:v>
                </c:pt>
                <c:pt idx="975">
                  <c:v>708.4</c:v>
                </c:pt>
                <c:pt idx="976">
                  <c:v>712.8</c:v>
                </c:pt>
                <c:pt idx="977">
                  <c:v>719.9</c:v>
                </c:pt>
                <c:pt idx="978">
                  <c:v>720.7</c:v>
                </c:pt>
                <c:pt idx="979">
                  <c:v>721.2</c:v>
                </c:pt>
                <c:pt idx="980">
                  <c:v>726.6</c:v>
                </c:pt>
                <c:pt idx="981">
                  <c:v>730.2</c:v>
                </c:pt>
                <c:pt idx="982">
                  <c:v>730.3</c:v>
                </c:pt>
                <c:pt idx="983">
                  <c:v>723.2</c:v>
                </c:pt>
                <c:pt idx="984">
                  <c:v>721.5</c:v>
                </c:pt>
                <c:pt idx="985">
                  <c:v>713.8</c:v>
                </c:pt>
                <c:pt idx="986">
                  <c:v>711.8</c:v>
                </c:pt>
                <c:pt idx="987">
                  <c:v>717.9</c:v>
                </c:pt>
                <c:pt idx="988">
                  <c:v>719</c:v>
                </c:pt>
                <c:pt idx="989">
                  <c:v>712.9</c:v>
                </c:pt>
                <c:pt idx="990">
                  <c:v>707</c:v>
                </c:pt>
                <c:pt idx="991">
                  <c:v>705.1</c:v>
                </c:pt>
                <c:pt idx="992">
                  <c:v>705</c:v>
                </c:pt>
                <c:pt idx="993">
                  <c:v>711.4</c:v>
                </c:pt>
                <c:pt idx="994">
                  <c:v>715.5</c:v>
                </c:pt>
                <c:pt idx="995">
                  <c:v>722.6</c:v>
                </c:pt>
                <c:pt idx="996">
                  <c:v>731.2</c:v>
                </c:pt>
                <c:pt idx="997">
                  <c:v>738.1</c:v>
                </c:pt>
                <c:pt idx="998">
                  <c:v>742.8</c:v>
                </c:pt>
                <c:pt idx="999">
                  <c:v>744.6</c:v>
                </c:pt>
                <c:pt idx="1000">
                  <c:v>741.4</c:v>
                </c:pt>
                <c:pt idx="1001">
                  <c:v>739.7</c:v>
                </c:pt>
                <c:pt idx="1002">
                  <c:v>739.3</c:v>
                </c:pt>
                <c:pt idx="1003">
                  <c:v>732.8</c:v>
                </c:pt>
                <c:pt idx="1004">
                  <c:v>727.3</c:v>
                </c:pt>
                <c:pt idx="1005">
                  <c:v>724.7</c:v>
                </c:pt>
                <c:pt idx="1006">
                  <c:v>728.5</c:v>
                </c:pt>
                <c:pt idx="1007">
                  <c:v>732.6</c:v>
                </c:pt>
                <c:pt idx="1008">
                  <c:v>735.1</c:v>
                </c:pt>
                <c:pt idx="1009">
                  <c:v>733.9</c:v>
                </c:pt>
                <c:pt idx="1010">
                  <c:v>734.5</c:v>
                </c:pt>
                <c:pt idx="1011">
                  <c:v>742</c:v>
                </c:pt>
                <c:pt idx="1012">
                  <c:v>747.5</c:v>
                </c:pt>
                <c:pt idx="1013">
                  <c:v>752.4</c:v>
                </c:pt>
                <c:pt idx="1014">
                  <c:v>759.2</c:v>
                </c:pt>
                <c:pt idx="1015">
                  <c:v>763.3</c:v>
                </c:pt>
                <c:pt idx="1016">
                  <c:v>765.5</c:v>
                </c:pt>
                <c:pt idx="1017">
                  <c:v>768.1</c:v>
                </c:pt>
                <c:pt idx="1018">
                  <c:v>769.6</c:v>
                </c:pt>
                <c:pt idx="1019">
                  <c:v>769.9</c:v>
                </c:pt>
                <c:pt idx="1020">
                  <c:v>770.3</c:v>
                </c:pt>
                <c:pt idx="1021">
                  <c:v>764</c:v>
                </c:pt>
                <c:pt idx="1022">
                  <c:v>765.9</c:v>
                </c:pt>
                <c:pt idx="1023">
                  <c:v>767.3</c:v>
                </c:pt>
                <c:pt idx="1024">
                  <c:v>770.2</c:v>
                </c:pt>
                <c:pt idx="1025">
                  <c:v>769.3</c:v>
                </c:pt>
                <c:pt idx="1026">
                  <c:v>769.6</c:v>
                </c:pt>
                <c:pt idx="1027">
                  <c:v>765.5</c:v>
                </c:pt>
                <c:pt idx="1028">
                  <c:v>765.4</c:v>
                </c:pt>
                <c:pt idx="1029">
                  <c:v>765.9</c:v>
                </c:pt>
                <c:pt idx="1030">
                  <c:v>766.9</c:v>
                </c:pt>
                <c:pt idx="1031">
                  <c:v>768</c:v>
                </c:pt>
                <c:pt idx="1032">
                  <c:v>763.8</c:v>
                </c:pt>
                <c:pt idx="1033">
                  <c:v>760.3</c:v>
                </c:pt>
                <c:pt idx="1034">
                  <c:v>755.1</c:v>
                </c:pt>
                <c:pt idx="1035">
                  <c:v>755.5</c:v>
                </c:pt>
                <c:pt idx="1036">
                  <c:v>761</c:v>
                </c:pt>
                <c:pt idx="1037">
                  <c:v>765.5</c:v>
                </c:pt>
                <c:pt idx="1038">
                  <c:v>767.4</c:v>
                </c:pt>
                <c:pt idx="1039">
                  <c:v>766</c:v>
                </c:pt>
                <c:pt idx="1040">
                  <c:v>759.2</c:v>
                </c:pt>
                <c:pt idx="1041">
                  <c:v>750.6</c:v>
                </c:pt>
                <c:pt idx="1042">
                  <c:v>751.1</c:v>
                </c:pt>
                <c:pt idx="1043">
                  <c:v>752.4</c:v>
                </c:pt>
                <c:pt idx="1044">
                  <c:v>750.4</c:v>
                </c:pt>
                <c:pt idx="1045">
                  <c:v>748.4</c:v>
                </c:pt>
                <c:pt idx="1046">
                  <c:v>748.5</c:v>
                </c:pt>
                <c:pt idx="1047">
                  <c:v>749</c:v>
                </c:pt>
                <c:pt idx="1048">
                  <c:v>752.7</c:v>
                </c:pt>
                <c:pt idx="1049">
                  <c:v>753.6</c:v>
                </c:pt>
                <c:pt idx="1050">
                  <c:v>761.2</c:v>
                </c:pt>
                <c:pt idx="1051">
                  <c:v>763.5</c:v>
                </c:pt>
                <c:pt idx="1052">
                  <c:v>766.2</c:v>
                </c:pt>
                <c:pt idx="1053">
                  <c:v>767.9</c:v>
                </c:pt>
                <c:pt idx="1054">
                  <c:v>767.3</c:v>
                </c:pt>
                <c:pt idx="1055">
                  <c:v>768.4</c:v>
                </c:pt>
                <c:pt idx="1056">
                  <c:v>762.3</c:v>
                </c:pt>
                <c:pt idx="1057">
                  <c:v>757.1</c:v>
                </c:pt>
                <c:pt idx="1058">
                  <c:v>758.6</c:v>
                </c:pt>
                <c:pt idx="1059">
                  <c:v>764.1</c:v>
                </c:pt>
                <c:pt idx="1060">
                  <c:v>768.4</c:v>
                </c:pt>
                <c:pt idx="1061">
                  <c:v>771.5</c:v>
                </c:pt>
                <c:pt idx="1062">
                  <c:v>770.5</c:v>
                </c:pt>
                <c:pt idx="1063">
                  <c:v>770</c:v>
                </c:pt>
                <c:pt idx="1064">
                  <c:v>773.4</c:v>
                </c:pt>
                <c:pt idx="1065">
                  <c:v>776.6</c:v>
                </c:pt>
                <c:pt idx="1066">
                  <c:v>779.4</c:v>
                </c:pt>
                <c:pt idx="1067">
                  <c:v>780.5</c:v>
                </c:pt>
                <c:pt idx="1068">
                  <c:v>778.4</c:v>
                </c:pt>
                <c:pt idx="1069">
                  <c:v>779.7</c:v>
                </c:pt>
                <c:pt idx="1070">
                  <c:v>781.9</c:v>
                </c:pt>
                <c:pt idx="1071">
                  <c:v>782.5</c:v>
                </c:pt>
                <c:pt idx="1072">
                  <c:v>776.6</c:v>
                </c:pt>
                <c:pt idx="1073">
                  <c:v>772.5</c:v>
                </c:pt>
                <c:pt idx="1074">
                  <c:v>770.1</c:v>
                </c:pt>
                <c:pt idx="1075">
                  <c:v>769.1</c:v>
                </c:pt>
                <c:pt idx="1076">
                  <c:v>763.3</c:v>
                </c:pt>
                <c:pt idx="1077">
                  <c:v>756.1</c:v>
                </c:pt>
                <c:pt idx="1078">
                  <c:v>748.8</c:v>
                </c:pt>
                <c:pt idx="1079">
                  <c:v>742.9</c:v>
                </c:pt>
                <c:pt idx="1080">
                  <c:v>747.6</c:v>
                </c:pt>
                <c:pt idx="1081">
                  <c:v>754.7</c:v>
                </c:pt>
                <c:pt idx="1082">
                  <c:v>759.3</c:v>
                </c:pt>
                <c:pt idx="1083">
                  <c:v>764.8</c:v>
                </c:pt>
                <c:pt idx="1084">
                  <c:v>765.8</c:v>
                </c:pt>
                <c:pt idx="1085">
                  <c:v>767.1</c:v>
                </c:pt>
                <c:pt idx="1086">
                  <c:v>768</c:v>
                </c:pt>
                <c:pt idx="1087">
                  <c:v>769.9</c:v>
                </c:pt>
                <c:pt idx="1088">
                  <c:v>769.8</c:v>
                </c:pt>
                <c:pt idx="1089">
                  <c:v>769.9</c:v>
                </c:pt>
                <c:pt idx="1090">
                  <c:v>765.7</c:v>
                </c:pt>
                <c:pt idx="1091">
                  <c:v>766.9</c:v>
                </c:pt>
                <c:pt idx="1092">
                  <c:v>770</c:v>
                </c:pt>
                <c:pt idx="1093">
                  <c:v>773.1</c:v>
                </c:pt>
                <c:pt idx="1094">
                  <c:v>778.8</c:v>
                </c:pt>
                <c:pt idx="1095">
                  <c:v>783.1</c:v>
                </c:pt>
                <c:pt idx="1096">
                  <c:v>786.3</c:v>
                </c:pt>
                <c:pt idx="1097">
                  <c:v>785.4</c:v>
                </c:pt>
                <c:pt idx="1098">
                  <c:v>784.6</c:v>
                </c:pt>
                <c:pt idx="1099">
                  <c:v>784.2</c:v>
                </c:pt>
                <c:pt idx="1100">
                  <c:v>785.4</c:v>
                </c:pt>
                <c:pt idx="1101">
                  <c:v>785.7</c:v>
                </c:pt>
                <c:pt idx="1102">
                  <c:v>783.8</c:v>
                </c:pt>
                <c:pt idx="1103">
                  <c:v>785</c:v>
                </c:pt>
                <c:pt idx="1104">
                  <c:v>781.3</c:v>
                </c:pt>
                <c:pt idx="1105">
                  <c:v>786.1</c:v>
                </c:pt>
                <c:pt idx="1106">
                  <c:v>784.6</c:v>
                </c:pt>
                <c:pt idx="1107">
                  <c:v>783.5</c:v>
                </c:pt>
                <c:pt idx="1108">
                  <c:v>783.2</c:v>
                </c:pt>
                <c:pt idx="1109">
                  <c:v>779.5</c:v>
                </c:pt>
                <c:pt idx="1110">
                  <c:v>778</c:v>
                </c:pt>
                <c:pt idx="1111">
                  <c:v>780.1</c:v>
                </c:pt>
                <c:pt idx="1112">
                  <c:v>775.6</c:v>
                </c:pt>
                <c:pt idx="1113">
                  <c:v>767.3</c:v>
                </c:pt>
                <c:pt idx="1114">
                  <c:v>761</c:v>
                </c:pt>
                <c:pt idx="1115">
                  <c:v>755.9</c:v>
                </c:pt>
                <c:pt idx="1116">
                  <c:v>749.5</c:v>
                </c:pt>
                <c:pt idx="1117">
                  <c:v>745</c:v>
                </c:pt>
                <c:pt idx="1118">
                  <c:v>745.4</c:v>
                </c:pt>
                <c:pt idx="1119">
                  <c:v>741.8</c:v>
                </c:pt>
                <c:pt idx="1120">
                  <c:v>739.8</c:v>
                </c:pt>
                <c:pt idx="1121">
                  <c:v>739.1</c:v>
                </c:pt>
                <c:pt idx="1122">
                  <c:v>743.1</c:v>
                </c:pt>
                <c:pt idx="1123">
                  <c:v>743.3</c:v>
                </c:pt>
                <c:pt idx="1124">
                  <c:v>740.2</c:v>
                </c:pt>
                <c:pt idx="1125">
                  <c:v>739</c:v>
                </c:pt>
                <c:pt idx="1126">
                  <c:v>741</c:v>
                </c:pt>
                <c:pt idx="1127">
                  <c:v>742.8</c:v>
                </c:pt>
                <c:pt idx="1128">
                  <c:v>745</c:v>
                </c:pt>
                <c:pt idx="1129">
                  <c:v>744.4</c:v>
                </c:pt>
                <c:pt idx="1130">
                  <c:v>732.3</c:v>
                </c:pt>
                <c:pt idx="1131">
                  <c:v>724.8</c:v>
                </c:pt>
                <c:pt idx="1132">
                  <c:v>721.8</c:v>
                </c:pt>
                <c:pt idx="1133">
                  <c:v>722.4</c:v>
                </c:pt>
                <c:pt idx="1134">
                  <c:v>731.6</c:v>
                </c:pt>
                <c:pt idx="1135">
                  <c:v>734.4</c:v>
                </c:pt>
                <c:pt idx="1136">
                  <c:v>736.3</c:v>
                </c:pt>
                <c:pt idx="1137">
                  <c:v>729.5</c:v>
                </c:pt>
                <c:pt idx="1138">
                  <c:v>718.9</c:v>
                </c:pt>
                <c:pt idx="1139">
                  <c:v>709.2</c:v>
                </c:pt>
                <c:pt idx="1140">
                  <c:v>706.4</c:v>
                </c:pt>
                <c:pt idx="1141">
                  <c:v>702.4</c:v>
                </c:pt>
                <c:pt idx="1142">
                  <c:v>701.4</c:v>
                </c:pt>
                <c:pt idx="1143">
                  <c:v>702.4</c:v>
                </c:pt>
                <c:pt idx="1144">
                  <c:v>699.5</c:v>
                </c:pt>
                <c:pt idx="1145">
                  <c:v>694</c:v>
                </c:pt>
                <c:pt idx="1146">
                  <c:v>698.3</c:v>
                </c:pt>
                <c:pt idx="1147">
                  <c:v>700.6</c:v>
                </c:pt>
                <c:pt idx="1148">
                  <c:v>700.2</c:v>
                </c:pt>
                <c:pt idx="1149">
                  <c:v>700.1</c:v>
                </c:pt>
                <c:pt idx="1150">
                  <c:v>702.6</c:v>
                </c:pt>
                <c:pt idx="1151">
                  <c:v>708.4</c:v>
                </c:pt>
                <c:pt idx="1152">
                  <c:v>716.3</c:v>
                </c:pt>
                <c:pt idx="1153">
                  <c:v>725.1</c:v>
                </c:pt>
                <c:pt idx="1154">
                  <c:v>722.2</c:v>
                </c:pt>
                <c:pt idx="1155">
                  <c:v>714.2</c:v>
                </c:pt>
                <c:pt idx="1156">
                  <c:v>706.3</c:v>
                </c:pt>
                <c:pt idx="1157">
                  <c:v>698.4</c:v>
                </c:pt>
                <c:pt idx="1158">
                  <c:v>696.5</c:v>
                </c:pt>
                <c:pt idx="1159">
                  <c:v>695.2</c:v>
                </c:pt>
                <c:pt idx="1160">
                  <c:v>700.5</c:v>
                </c:pt>
                <c:pt idx="1161">
                  <c:v>703.1</c:v>
                </c:pt>
                <c:pt idx="1162">
                  <c:v>706.6</c:v>
                </c:pt>
                <c:pt idx="1163">
                  <c:v>702.5</c:v>
                </c:pt>
                <c:pt idx="1164">
                  <c:v>704.7</c:v>
                </c:pt>
                <c:pt idx="1165">
                  <c:v>701.7</c:v>
                </c:pt>
                <c:pt idx="1166">
                  <c:v>693.3</c:v>
                </c:pt>
                <c:pt idx="1167">
                  <c:v>691.3</c:v>
                </c:pt>
                <c:pt idx="1168">
                  <c:v>686</c:v>
                </c:pt>
                <c:pt idx="1169">
                  <c:v>677.6</c:v>
                </c:pt>
                <c:pt idx="1170">
                  <c:v>673.9</c:v>
                </c:pt>
                <c:pt idx="1171">
                  <c:v>673.2</c:v>
                </c:pt>
                <c:pt idx="1172">
                  <c:v>671.9</c:v>
                </c:pt>
                <c:pt idx="1173">
                  <c:v>670.8</c:v>
                </c:pt>
                <c:pt idx="1174">
                  <c:v>666.9</c:v>
                </c:pt>
                <c:pt idx="1175">
                  <c:v>671.8</c:v>
                </c:pt>
                <c:pt idx="1176">
                  <c:v>666.4</c:v>
                </c:pt>
                <c:pt idx="1177">
                  <c:v>663.9</c:v>
                </c:pt>
                <c:pt idx="1178">
                  <c:v>665.9</c:v>
                </c:pt>
                <c:pt idx="1179">
                  <c:v>667.6</c:v>
                </c:pt>
                <c:pt idx="1180">
                  <c:v>671.1</c:v>
                </c:pt>
                <c:pt idx="1181">
                  <c:v>682</c:v>
                </c:pt>
                <c:pt idx="1182">
                  <c:v>685.6</c:v>
                </c:pt>
                <c:pt idx="1183">
                  <c:v>691.3</c:v>
                </c:pt>
                <c:pt idx="1184">
                  <c:v>696.7</c:v>
                </c:pt>
                <c:pt idx="1185">
                  <c:v>703.9</c:v>
                </c:pt>
                <c:pt idx="1186">
                  <c:v>710.5</c:v>
                </c:pt>
                <c:pt idx="1187">
                  <c:v>715.7</c:v>
                </c:pt>
                <c:pt idx="1188">
                  <c:v>711.9</c:v>
                </c:pt>
                <c:pt idx="1189">
                  <c:v>706.9</c:v>
                </c:pt>
                <c:pt idx="1190">
                  <c:v>706.4</c:v>
                </c:pt>
                <c:pt idx="1191">
                  <c:v>714</c:v>
                </c:pt>
                <c:pt idx="1192">
                  <c:v>720.3</c:v>
                </c:pt>
                <c:pt idx="1193">
                  <c:v>728</c:v>
                </c:pt>
                <c:pt idx="1194">
                  <c:v>733</c:v>
                </c:pt>
                <c:pt idx="1195">
                  <c:v>731</c:v>
                </c:pt>
                <c:pt idx="1196">
                  <c:v>732.1</c:v>
                </c:pt>
                <c:pt idx="1197">
                  <c:v>735.8</c:v>
                </c:pt>
                <c:pt idx="1198">
                  <c:v>737.2</c:v>
                </c:pt>
                <c:pt idx="1199">
                  <c:v>737.9</c:v>
                </c:pt>
                <c:pt idx="1200">
                  <c:v>740.9</c:v>
                </c:pt>
                <c:pt idx="1201">
                  <c:v>741.7</c:v>
                </c:pt>
                <c:pt idx="1202">
                  <c:v>740.7</c:v>
                </c:pt>
                <c:pt idx="1203">
                  <c:v>743</c:v>
                </c:pt>
                <c:pt idx="1204">
                  <c:v>742.8</c:v>
                </c:pt>
                <c:pt idx="1205">
                  <c:v>742.9</c:v>
                </c:pt>
                <c:pt idx="1206">
                  <c:v>743</c:v>
                </c:pt>
                <c:pt idx="1207">
                  <c:v>737</c:v>
                </c:pt>
                <c:pt idx="1208">
                  <c:v>735.5</c:v>
                </c:pt>
                <c:pt idx="1209">
                  <c:v>733.5</c:v>
                </c:pt>
                <c:pt idx="1210">
                  <c:v>739.2</c:v>
                </c:pt>
                <c:pt idx="1211">
                  <c:v>741.4</c:v>
                </c:pt>
                <c:pt idx="1212">
                  <c:v>743.5</c:v>
                </c:pt>
                <c:pt idx="1213">
                  <c:v>739.9</c:v>
                </c:pt>
                <c:pt idx="1214">
                  <c:v>743.8</c:v>
                </c:pt>
                <c:pt idx="1215">
                  <c:v>748.1</c:v>
                </c:pt>
                <c:pt idx="1216">
                  <c:v>753.4</c:v>
                </c:pt>
                <c:pt idx="1217">
                  <c:v>756</c:v>
                </c:pt>
                <c:pt idx="1218">
                  <c:v>757.4</c:v>
                </c:pt>
                <c:pt idx="1219">
                  <c:v>758.3</c:v>
                </c:pt>
                <c:pt idx="1220">
                  <c:v>758.7</c:v>
                </c:pt>
                <c:pt idx="1221">
                  <c:v>760.9</c:v>
                </c:pt>
                <c:pt idx="1222">
                  <c:v>763.2</c:v>
                </c:pt>
                <c:pt idx="1223">
                  <c:v>764.6</c:v>
                </c:pt>
                <c:pt idx="1224">
                  <c:v>761.8</c:v>
                </c:pt>
                <c:pt idx="1225">
                  <c:v>763.4</c:v>
                </c:pt>
                <c:pt idx="1226">
                  <c:v>762.8</c:v>
                </c:pt>
                <c:pt idx="1227">
                  <c:v>764.5</c:v>
                </c:pt>
                <c:pt idx="1228">
                  <c:v>764.1</c:v>
                </c:pt>
                <c:pt idx="1229">
                  <c:v>763.7</c:v>
                </c:pt>
                <c:pt idx="1230">
                  <c:v>763.2</c:v>
                </c:pt>
                <c:pt idx="1231">
                  <c:v>765.6</c:v>
                </c:pt>
                <c:pt idx="1232">
                  <c:v>766.1</c:v>
                </c:pt>
                <c:pt idx="1233">
                  <c:v>765.8</c:v>
                </c:pt>
                <c:pt idx="1234">
                  <c:v>769.9</c:v>
                </c:pt>
                <c:pt idx="1235">
                  <c:v>770.1</c:v>
                </c:pt>
                <c:pt idx="1236">
                  <c:v>769.8</c:v>
                </c:pt>
                <c:pt idx="1237">
                  <c:v>767.8</c:v>
                </c:pt>
                <c:pt idx="1238">
                  <c:v>765.7</c:v>
                </c:pt>
                <c:pt idx="1239">
                  <c:v>765.8</c:v>
                </c:pt>
                <c:pt idx="1240">
                  <c:v>763.7</c:v>
                </c:pt>
                <c:pt idx="1241">
                  <c:v>761.5</c:v>
                </c:pt>
                <c:pt idx="1242">
                  <c:v>760.9</c:v>
                </c:pt>
                <c:pt idx="1243">
                  <c:v>760.1</c:v>
                </c:pt>
                <c:pt idx="1244">
                  <c:v>757.2</c:v>
                </c:pt>
                <c:pt idx="1245">
                  <c:v>757</c:v>
                </c:pt>
                <c:pt idx="1246">
                  <c:v>755.7</c:v>
                </c:pt>
                <c:pt idx="1247">
                  <c:v>752.3</c:v>
                </c:pt>
                <c:pt idx="1248">
                  <c:v>749.4</c:v>
                </c:pt>
                <c:pt idx="1249">
                  <c:v>745.8</c:v>
                </c:pt>
                <c:pt idx="1250">
                  <c:v>745</c:v>
                </c:pt>
                <c:pt idx="1251">
                  <c:v>744.3</c:v>
                </c:pt>
                <c:pt idx="1252">
                  <c:v>744.1</c:v>
                </c:pt>
                <c:pt idx="1253">
                  <c:v>744.6</c:v>
                </c:pt>
                <c:pt idx="1254">
                  <c:v>744.7</c:v>
                </c:pt>
                <c:pt idx="1255">
                  <c:v>744.6</c:v>
                </c:pt>
                <c:pt idx="1256">
                  <c:v>743.8</c:v>
                </c:pt>
                <c:pt idx="1257">
                  <c:v>744.4</c:v>
                </c:pt>
                <c:pt idx="1258">
                  <c:v>745.1</c:v>
                </c:pt>
                <c:pt idx="1259">
                  <c:v>747.8</c:v>
                </c:pt>
                <c:pt idx="1260">
                  <c:v>749.8</c:v>
                </c:pt>
                <c:pt idx="1261">
                  <c:v>749.2</c:v>
                </c:pt>
                <c:pt idx="1262">
                  <c:v>748.2</c:v>
                </c:pt>
                <c:pt idx="1263">
                  <c:v>746.9</c:v>
                </c:pt>
                <c:pt idx="1264">
                  <c:v>744.9</c:v>
                </c:pt>
                <c:pt idx="1265">
                  <c:v>743.3</c:v>
                </c:pt>
                <c:pt idx="1266">
                  <c:v>741.6</c:v>
                </c:pt>
                <c:pt idx="1267">
                  <c:v>738.5</c:v>
                </c:pt>
                <c:pt idx="1268">
                  <c:v>740.2</c:v>
                </c:pt>
                <c:pt idx="1269">
                  <c:v>740.5</c:v>
                </c:pt>
                <c:pt idx="1270">
                  <c:v>740.7</c:v>
                </c:pt>
                <c:pt idx="1271">
                  <c:v>740.8</c:v>
                </c:pt>
                <c:pt idx="1272">
                  <c:v>740.2</c:v>
                </c:pt>
                <c:pt idx="1273">
                  <c:v>740.2</c:v>
                </c:pt>
                <c:pt idx="1274">
                  <c:v>739.5</c:v>
                </c:pt>
                <c:pt idx="1275">
                  <c:v>736.2</c:v>
                </c:pt>
                <c:pt idx="1276">
                  <c:v>735.2</c:v>
                </c:pt>
                <c:pt idx="1277">
                  <c:v>731.9</c:v>
                </c:pt>
                <c:pt idx="1278">
                  <c:v>727.6</c:v>
                </c:pt>
                <c:pt idx="1279">
                  <c:v>726.7</c:v>
                </c:pt>
                <c:pt idx="1280">
                  <c:v>727.1</c:v>
                </c:pt>
                <c:pt idx="1281">
                  <c:v>727.5</c:v>
                </c:pt>
                <c:pt idx="1282">
                  <c:v>725.5</c:v>
                </c:pt>
                <c:pt idx="1283">
                  <c:v>724.1</c:v>
                </c:pt>
                <c:pt idx="1284">
                  <c:v>724.5</c:v>
                </c:pt>
                <c:pt idx="1285">
                  <c:v>726</c:v>
                </c:pt>
                <c:pt idx="1286">
                  <c:v>728.6</c:v>
                </c:pt>
                <c:pt idx="1287">
                  <c:v>730.5</c:v>
                </c:pt>
                <c:pt idx="1288">
                  <c:v>730.8</c:v>
                </c:pt>
                <c:pt idx="1289">
                  <c:v>730</c:v>
                </c:pt>
                <c:pt idx="1290">
                  <c:v>731.1</c:v>
                </c:pt>
                <c:pt idx="1291">
                  <c:v>728.3</c:v>
                </c:pt>
                <c:pt idx="1292">
                  <c:v>726.2</c:v>
                </c:pt>
                <c:pt idx="1293">
                  <c:v>727.1</c:v>
                </c:pt>
                <c:pt idx="1294">
                  <c:v>724.8</c:v>
                </c:pt>
                <c:pt idx="1295">
                  <c:v>723.1</c:v>
                </c:pt>
                <c:pt idx="1296">
                  <c:v>720.6</c:v>
                </c:pt>
                <c:pt idx="1297">
                  <c:v>717.3</c:v>
                </c:pt>
                <c:pt idx="1298">
                  <c:v>713.3</c:v>
                </c:pt>
                <c:pt idx="1299">
                  <c:v>715.2</c:v>
                </c:pt>
                <c:pt idx="1300">
                  <c:v>717.1</c:v>
                </c:pt>
                <c:pt idx="1301">
                  <c:v>718.1</c:v>
                </c:pt>
                <c:pt idx="1302">
                  <c:v>717.7</c:v>
                </c:pt>
                <c:pt idx="1303">
                  <c:v>718.4</c:v>
                </c:pt>
                <c:pt idx="1304">
                  <c:v>719.1</c:v>
                </c:pt>
                <c:pt idx="1305">
                  <c:v>718.5</c:v>
                </c:pt>
                <c:pt idx="1306">
                  <c:v>718.2</c:v>
                </c:pt>
                <c:pt idx="1307">
                  <c:v>716.5</c:v>
                </c:pt>
                <c:pt idx="1308">
                  <c:v>715.9</c:v>
                </c:pt>
                <c:pt idx="1309">
                  <c:v>715.6</c:v>
                </c:pt>
                <c:pt idx="1310">
                  <c:v>712.3</c:v>
                </c:pt>
                <c:pt idx="1311">
                  <c:v>711.9</c:v>
                </c:pt>
                <c:pt idx="1312">
                  <c:v>714</c:v>
                </c:pt>
                <c:pt idx="1313">
                  <c:v>716</c:v>
                </c:pt>
                <c:pt idx="1314">
                  <c:v>715.2</c:v>
                </c:pt>
                <c:pt idx="1315">
                  <c:v>715.6</c:v>
                </c:pt>
                <c:pt idx="1316">
                  <c:v>717.1</c:v>
                </c:pt>
                <c:pt idx="1317">
                  <c:v>718.2</c:v>
                </c:pt>
                <c:pt idx="1318">
                  <c:v>718.6</c:v>
                </c:pt>
                <c:pt idx="1319">
                  <c:v>718.6</c:v>
                </c:pt>
                <c:pt idx="1320">
                  <c:v>718.9</c:v>
                </c:pt>
                <c:pt idx="1321">
                  <c:v>718.4</c:v>
                </c:pt>
                <c:pt idx="1322">
                  <c:v>718.9</c:v>
                </c:pt>
                <c:pt idx="1323">
                  <c:v>718.5</c:v>
                </c:pt>
                <c:pt idx="1324">
                  <c:v>715</c:v>
                </c:pt>
                <c:pt idx="1325">
                  <c:v>712.7</c:v>
                </c:pt>
                <c:pt idx="1326">
                  <c:v>713.7</c:v>
                </c:pt>
                <c:pt idx="1327">
                  <c:v>712.4</c:v>
                </c:pt>
                <c:pt idx="1328">
                  <c:v>709.4</c:v>
                </c:pt>
                <c:pt idx="1329">
                  <c:v>707.7</c:v>
                </c:pt>
                <c:pt idx="1330">
                  <c:v>704.8</c:v>
                </c:pt>
                <c:pt idx="1331">
                  <c:v>701.1</c:v>
                </c:pt>
                <c:pt idx="1332">
                  <c:v>700.9</c:v>
                </c:pt>
                <c:pt idx="1333">
                  <c:v>700</c:v>
                </c:pt>
                <c:pt idx="1334">
                  <c:v>697.4</c:v>
                </c:pt>
                <c:pt idx="1335">
                  <c:v>694.1</c:v>
                </c:pt>
                <c:pt idx="1336">
                  <c:v>692.4</c:v>
                </c:pt>
                <c:pt idx="1337">
                  <c:v>695</c:v>
                </c:pt>
                <c:pt idx="1338">
                  <c:v>699.7</c:v>
                </c:pt>
                <c:pt idx="1339">
                  <c:v>701.4</c:v>
                </c:pt>
                <c:pt idx="1340">
                  <c:v>702.1</c:v>
                </c:pt>
                <c:pt idx="1341">
                  <c:v>702.4</c:v>
                </c:pt>
                <c:pt idx="1342">
                  <c:v>703</c:v>
                </c:pt>
                <c:pt idx="1343">
                  <c:v>704.5</c:v>
                </c:pt>
                <c:pt idx="1344">
                  <c:v>705.9</c:v>
                </c:pt>
                <c:pt idx="1345">
                  <c:v>706</c:v>
                </c:pt>
                <c:pt idx="1346">
                  <c:v>705.8</c:v>
                </c:pt>
                <c:pt idx="1347">
                  <c:v>705.5</c:v>
                </c:pt>
                <c:pt idx="1348">
                  <c:v>700.9</c:v>
                </c:pt>
                <c:pt idx="1349">
                  <c:v>694.7</c:v>
                </c:pt>
                <c:pt idx="1350">
                  <c:v>692.1</c:v>
                </c:pt>
                <c:pt idx="1351">
                  <c:v>691.5</c:v>
                </c:pt>
                <c:pt idx="1352">
                  <c:v>689.1</c:v>
                </c:pt>
                <c:pt idx="1353">
                  <c:v>685.9</c:v>
                </c:pt>
                <c:pt idx="1354">
                  <c:v>685.9</c:v>
                </c:pt>
                <c:pt idx="1355">
                  <c:v>685.9</c:v>
                </c:pt>
                <c:pt idx="1356">
                  <c:v>682.2</c:v>
                </c:pt>
                <c:pt idx="1357">
                  <c:v>677.9</c:v>
                </c:pt>
                <c:pt idx="1358">
                  <c:v>675.8</c:v>
                </c:pt>
                <c:pt idx="1359">
                  <c:v>677.2</c:v>
                </c:pt>
                <c:pt idx="1360">
                  <c:v>680.5</c:v>
                </c:pt>
                <c:pt idx="1361">
                  <c:v>681.4</c:v>
                </c:pt>
                <c:pt idx="1362">
                  <c:v>680</c:v>
                </c:pt>
                <c:pt idx="1363">
                  <c:v>680.7</c:v>
                </c:pt>
                <c:pt idx="1364">
                  <c:v>682.4</c:v>
                </c:pt>
                <c:pt idx="1365">
                  <c:v>680.5</c:v>
                </c:pt>
                <c:pt idx="1366">
                  <c:v>680.5</c:v>
                </c:pt>
                <c:pt idx="1367">
                  <c:v>683.3</c:v>
                </c:pt>
                <c:pt idx="1368">
                  <c:v>685.8</c:v>
                </c:pt>
                <c:pt idx="1369">
                  <c:v>686.4</c:v>
                </c:pt>
                <c:pt idx="1370">
                  <c:v>688.6</c:v>
                </c:pt>
                <c:pt idx="1371">
                  <c:v>689.4</c:v>
                </c:pt>
                <c:pt idx="1372">
                  <c:v>686.9</c:v>
                </c:pt>
                <c:pt idx="1373">
                  <c:v>686.8</c:v>
                </c:pt>
                <c:pt idx="1374">
                  <c:v>684.9</c:v>
                </c:pt>
                <c:pt idx="1375">
                  <c:v>683.6</c:v>
                </c:pt>
                <c:pt idx="1376">
                  <c:v>687.9</c:v>
                </c:pt>
                <c:pt idx="1377">
                  <c:v>689.4</c:v>
                </c:pt>
                <c:pt idx="1378">
                  <c:v>690.7</c:v>
                </c:pt>
                <c:pt idx="1379">
                  <c:v>691.8</c:v>
                </c:pt>
                <c:pt idx="1380">
                  <c:v>692.7</c:v>
                </c:pt>
                <c:pt idx="1381">
                  <c:v>691.6</c:v>
                </c:pt>
                <c:pt idx="1382">
                  <c:v>692.5</c:v>
                </c:pt>
                <c:pt idx="1383">
                  <c:v>694.1</c:v>
                </c:pt>
                <c:pt idx="1384">
                  <c:v>690.2</c:v>
                </c:pt>
                <c:pt idx="1385">
                  <c:v>688.9</c:v>
                </c:pt>
                <c:pt idx="1386">
                  <c:v>690.2</c:v>
                </c:pt>
                <c:pt idx="1387">
                  <c:v>689.9</c:v>
                </c:pt>
                <c:pt idx="1388">
                  <c:v>691.4</c:v>
                </c:pt>
                <c:pt idx="1389">
                  <c:v>693.9</c:v>
                </c:pt>
                <c:pt idx="1390">
                  <c:v>697</c:v>
                </c:pt>
                <c:pt idx="1391">
                  <c:v>698.3</c:v>
                </c:pt>
                <c:pt idx="1392">
                  <c:v>698.3</c:v>
                </c:pt>
                <c:pt idx="1393">
                  <c:v>695.6</c:v>
                </c:pt>
                <c:pt idx="1394">
                  <c:v>695.4</c:v>
                </c:pt>
                <c:pt idx="1395">
                  <c:v>694.3</c:v>
                </c:pt>
                <c:pt idx="1396">
                  <c:v>693.1</c:v>
                </c:pt>
                <c:pt idx="1397">
                  <c:v>692.9</c:v>
                </c:pt>
                <c:pt idx="1398">
                  <c:v>693.3</c:v>
                </c:pt>
                <c:pt idx="1399">
                  <c:v>693.6</c:v>
                </c:pt>
                <c:pt idx="1400">
                  <c:v>693</c:v>
                </c:pt>
                <c:pt idx="1401">
                  <c:v>693</c:v>
                </c:pt>
                <c:pt idx="1402">
                  <c:v>689.1</c:v>
                </c:pt>
                <c:pt idx="1403">
                  <c:v>687.6</c:v>
                </c:pt>
                <c:pt idx="1404">
                  <c:v>687.9</c:v>
                </c:pt>
                <c:pt idx="1405">
                  <c:v>690.3</c:v>
                </c:pt>
                <c:pt idx="1406">
                  <c:v>692.8</c:v>
                </c:pt>
                <c:pt idx="1407">
                  <c:v>692.4</c:v>
                </c:pt>
                <c:pt idx="1408">
                  <c:v>692.5</c:v>
                </c:pt>
                <c:pt idx="1409">
                  <c:v>691.8</c:v>
                </c:pt>
                <c:pt idx="1410">
                  <c:v>692.6</c:v>
                </c:pt>
                <c:pt idx="1411">
                  <c:v>693</c:v>
                </c:pt>
                <c:pt idx="1412">
                  <c:v>695</c:v>
                </c:pt>
                <c:pt idx="1413">
                  <c:v>696</c:v>
                </c:pt>
                <c:pt idx="1414">
                  <c:v>696.3</c:v>
                </c:pt>
                <c:pt idx="1415">
                  <c:v>696.3</c:v>
                </c:pt>
                <c:pt idx="1416">
                  <c:v>696.6</c:v>
                </c:pt>
                <c:pt idx="1417">
                  <c:v>695.1</c:v>
                </c:pt>
                <c:pt idx="1418">
                  <c:v>697.2</c:v>
                </c:pt>
                <c:pt idx="1419">
                  <c:v>697.5</c:v>
                </c:pt>
                <c:pt idx="1420">
                  <c:v>698.5</c:v>
                </c:pt>
                <c:pt idx="1421">
                  <c:v>698.4</c:v>
                </c:pt>
                <c:pt idx="1422">
                  <c:v>698</c:v>
                </c:pt>
                <c:pt idx="1423">
                  <c:v>699.1</c:v>
                </c:pt>
                <c:pt idx="1424">
                  <c:v>698.9</c:v>
                </c:pt>
                <c:pt idx="1425">
                  <c:v>697.1</c:v>
                </c:pt>
                <c:pt idx="1426">
                  <c:v>697</c:v>
                </c:pt>
                <c:pt idx="1427">
                  <c:v>695.4</c:v>
                </c:pt>
                <c:pt idx="1428">
                  <c:v>698.7</c:v>
                </c:pt>
                <c:pt idx="1429">
                  <c:v>700.6</c:v>
                </c:pt>
                <c:pt idx="1430">
                  <c:v>700.9</c:v>
                </c:pt>
                <c:pt idx="1431">
                  <c:v>701.9</c:v>
                </c:pt>
                <c:pt idx="1432">
                  <c:v>703.2</c:v>
                </c:pt>
                <c:pt idx="1433">
                  <c:v>701.7</c:v>
                </c:pt>
                <c:pt idx="1434">
                  <c:v>700.7</c:v>
                </c:pt>
                <c:pt idx="1435">
                  <c:v>696.8</c:v>
                </c:pt>
                <c:pt idx="1436">
                  <c:v>698.8</c:v>
                </c:pt>
                <c:pt idx="1437">
                  <c:v>700.5</c:v>
                </c:pt>
                <c:pt idx="1438">
                  <c:v>700.1</c:v>
                </c:pt>
                <c:pt idx="1439">
                  <c:v>701.7</c:v>
                </c:pt>
                <c:pt idx="1440">
                  <c:v>701.6</c:v>
                </c:pt>
                <c:pt idx="1441">
                  <c:v>703.7</c:v>
                </c:pt>
                <c:pt idx="1442">
                  <c:v>704.4</c:v>
                </c:pt>
                <c:pt idx="1443">
                  <c:v>703.5</c:v>
                </c:pt>
                <c:pt idx="1444">
                  <c:v>701.6</c:v>
                </c:pt>
                <c:pt idx="1445">
                  <c:v>700.6</c:v>
                </c:pt>
                <c:pt idx="1446">
                  <c:v>701.8</c:v>
                </c:pt>
                <c:pt idx="1447">
                  <c:v>701.2</c:v>
                </c:pt>
                <c:pt idx="1448">
                  <c:v>700.4</c:v>
                </c:pt>
                <c:pt idx="1449">
                  <c:v>702.3</c:v>
                </c:pt>
                <c:pt idx="1450">
                  <c:v>700.6</c:v>
                </c:pt>
                <c:pt idx="1451">
                  <c:v>701.4</c:v>
                </c:pt>
                <c:pt idx="1452">
                  <c:v>703.9</c:v>
                </c:pt>
                <c:pt idx="1453">
                  <c:v>704.7</c:v>
                </c:pt>
                <c:pt idx="1454">
                  <c:v>708.5</c:v>
                </c:pt>
                <c:pt idx="1455">
                  <c:v>710</c:v>
                </c:pt>
                <c:pt idx="1456">
                  <c:v>708.1</c:v>
                </c:pt>
                <c:pt idx="1457">
                  <c:v>709.2</c:v>
                </c:pt>
                <c:pt idx="1458">
                  <c:v>709.3</c:v>
                </c:pt>
                <c:pt idx="1459">
                  <c:v>707.9</c:v>
                </c:pt>
                <c:pt idx="1460">
                  <c:v>709.1</c:v>
                </c:pt>
                <c:pt idx="1461">
                  <c:v>711</c:v>
                </c:pt>
                <c:pt idx="1462">
                  <c:v>710.2</c:v>
                </c:pt>
                <c:pt idx="1463">
                  <c:v>708.7</c:v>
                </c:pt>
                <c:pt idx="1464">
                  <c:v>707.3</c:v>
                </c:pt>
                <c:pt idx="1465">
                  <c:v>707.5</c:v>
                </c:pt>
                <c:pt idx="1466">
                  <c:v>707.4</c:v>
                </c:pt>
                <c:pt idx="1467">
                  <c:v>706.3</c:v>
                </c:pt>
                <c:pt idx="1468">
                  <c:v>706.8</c:v>
                </c:pt>
                <c:pt idx="1469">
                  <c:v>707.7</c:v>
                </c:pt>
                <c:pt idx="1470">
                  <c:v>708.1</c:v>
                </c:pt>
                <c:pt idx="1471">
                  <c:v>706.6</c:v>
                </c:pt>
                <c:pt idx="1472">
                  <c:v>708</c:v>
                </c:pt>
                <c:pt idx="1473">
                  <c:v>707.8</c:v>
                </c:pt>
                <c:pt idx="1474">
                  <c:v>708</c:v>
                </c:pt>
                <c:pt idx="1475">
                  <c:v>706.6</c:v>
                </c:pt>
                <c:pt idx="1476">
                  <c:v>706</c:v>
                </c:pt>
                <c:pt idx="1477">
                  <c:v>707.5</c:v>
                </c:pt>
                <c:pt idx="1478">
                  <c:v>707.6</c:v>
                </c:pt>
                <c:pt idx="1479">
                  <c:v>706.5</c:v>
                </c:pt>
                <c:pt idx="1480">
                  <c:v>705.7</c:v>
                </c:pt>
                <c:pt idx="1481">
                  <c:v>706.4</c:v>
                </c:pt>
                <c:pt idx="1482">
                  <c:v>708.1</c:v>
                </c:pt>
                <c:pt idx="1483">
                  <c:v>709.7</c:v>
                </c:pt>
                <c:pt idx="1484">
                  <c:v>712.8</c:v>
                </c:pt>
                <c:pt idx="1485">
                  <c:v>714.6</c:v>
                </c:pt>
                <c:pt idx="1486">
                  <c:v>715.7</c:v>
                </c:pt>
                <c:pt idx="1487">
                  <c:v>716.3</c:v>
                </c:pt>
                <c:pt idx="1488">
                  <c:v>716.5</c:v>
                </c:pt>
                <c:pt idx="1489">
                  <c:v>718.4</c:v>
                </c:pt>
                <c:pt idx="1490">
                  <c:v>719.7</c:v>
                </c:pt>
                <c:pt idx="1491">
                  <c:v>718.5</c:v>
                </c:pt>
                <c:pt idx="1492">
                  <c:v>718</c:v>
                </c:pt>
                <c:pt idx="1493">
                  <c:v>719.6</c:v>
                </c:pt>
                <c:pt idx="1494">
                  <c:v>722.3</c:v>
                </c:pt>
                <c:pt idx="1495">
                  <c:v>722.6</c:v>
                </c:pt>
                <c:pt idx="1496">
                  <c:v>719.8</c:v>
                </c:pt>
                <c:pt idx="1497">
                  <c:v>721.7</c:v>
                </c:pt>
                <c:pt idx="1498">
                  <c:v>725.4</c:v>
                </c:pt>
                <c:pt idx="1499">
                  <c:v>726.3</c:v>
                </c:pt>
                <c:pt idx="1500">
                  <c:v>726.3</c:v>
                </c:pt>
                <c:pt idx="1501">
                  <c:v>726.3</c:v>
                </c:pt>
                <c:pt idx="1502">
                  <c:v>722.9</c:v>
                </c:pt>
                <c:pt idx="1503">
                  <c:v>724.8</c:v>
                </c:pt>
                <c:pt idx="1504">
                  <c:v>728.6</c:v>
                </c:pt>
                <c:pt idx="1505">
                  <c:v>730.9</c:v>
                </c:pt>
                <c:pt idx="1506">
                  <c:v>732.8</c:v>
                </c:pt>
                <c:pt idx="1507">
                  <c:v>735.5</c:v>
                </c:pt>
                <c:pt idx="1508">
                  <c:v>738.9</c:v>
                </c:pt>
                <c:pt idx="1509">
                  <c:v>740.5</c:v>
                </c:pt>
                <c:pt idx="1510">
                  <c:v>741.8</c:v>
                </c:pt>
                <c:pt idx="1511">
                  <c:v>744.7</c:v>
                </c:pt>
                <c:pt idx="1512">
                  <c:v>745.2</c:v>
                </c:pt>
                <c:pt idx="1513">
                  <c:v>746.8</c:v>
                </c:pt>
                <c:pt idx="1514">
                  <c:v>749.6</c:v>
                </c:pt>
                <c:pt idx="1515">
                  <c:v>748.3</c:v>
                </c:pt>
                <c:pt idx="1516">
                  <c:v>749.4</c:v>
                </c:pt>
                <c:pt idx="1517">
                  <c:v>750.8</c:v>
                </c:pt>
                <c:pt idx="1518">
                  <c:v>753.5</c:v>
                </c:pt>
                <c:pt idx="1519">
                  <c:v>755.3</c:v>
                </c:pt>
                <c:pt idx="1520">
                  <c:v>754.9</c:v>
                </c:pt>
                <c:pt idx="1521">
                  <c:v>753.7</c:v>
                </c:pt>
                <c:pt idx="1522">
                  <c:v>751.2</c:v>
                </c:pt>
                <c:pt idx="1523">
                  <c:v>747.4</c:v>
                </c:pt>
                <c:pt idx="1524">
                  <c:v>746.8</c:v>
                </c:pt>
                <c:pt idx="1525">
                  <c:v>747.2</c:v>
                </c:pt>
                <c:pt idx="1526">
                  <c:v>748.1</c:v>
                </c:pt>
                <c:pt idx="1527">
                  <c:v>754.5</c:v>
                </c:pt>
                <c:pt idx="1528">
                  <c:v>758.8</c:v>
                </c:pt>
                <c:pt idx="1529">
                  <c:v>763.3</c:v>
                </c:pt>
                <c:pt idx="1530">
                  <c:v>767.9</c:v>
                </c:pt>
                <c:pt idx="1531">
                  <c:v>771.9</c:v>
                </c:pt>
                <c:pt idx="1532">
                  <c:v>774.2</c:v>
                </c:pt>
                <c:pt idx="1533">
                  <c:v>776.4</c:v>
                </c:pt>
                <c:pt idx="1534">
                  <c:v>774.4</c:v>
                </c:pt>
                <c:pt idx="1535">
                  <c:v>778.1</c:v>
                </c:pt>
                <c:pt idx="1536">
                  <c:v>781.4</c:v>
                </c:pt>
                <c:pt idx="1537">
                  <c:v>782.6</c:v>
                </c:pt>
                <c:pt idx="1538">
                  <c:v>783.6</c:v>
                </c:pt>
                <c:pt idx="1539">
                  <c:v>784</c:v>
                </c:pt>
                <c:pt idx="1540">
                  <c:v>787.7</c:v>
                </c:pt>
                <c:pt idx="1541">
                  <c:v>787.4</c:v>
                </c:pt>
                <c:pt idx="1542">
                  <c:v>786.8</c:v>
                </c:pt>
                <c:pt idx="1543">
                  <c:v>785.3</c:v>
                </c:pt>
                <c:pt idx="1544">
                  <c:v>782</c:v>
                </c:pt>
                <c:pt idx="1545">
                  <c:v>779.8</c:v>
                </c:pt>
                <c:pt idx="1546">
                  <c:v>777.5</c:v>
                </c:pt>
                <c:pt idx="1547">
                  <c:v>777.2</c:v>
                </c:pt>
                <c:pt idx="1548">
                  <c:v>775.7</c:v>
                </c:pt>
                <c:pt idx="1549">
                  <c:v>778.9</c:v>
                </c:pt>
                <c:pt idx="1550">
                  <c:v>781.9</c:v>
                </c:pt>
                <c:pt idx="1551">
                  <c:v>783.6</c:v>
                </c:pt>
                <c:pt idx="1552">
                  <c:v>789.4</c:v>
                </c:pt>
                <c:pt idx="1553">
                  <c:v>787.9</c:v>
                </c:pt>
                <c:pt idx="1554">
                  <c:v>778.9</c:v>
                </c:pt>
                <c:pt idx="1555">
                  <c:v>780.2</c:v>
                </c:pt>
                <c:pt idx="1556">
                  <c:v>781.8</c:v>
                </c:pt>
                <c:pt idx="1557">
                  <c:v>782.9</c:v>
                </c:pt>
                <c:pt idx="1558">
                  <c:v>785.6</c:v>
                </c:pt>
                <c:pt idx="1559">
                  <c:v>788.4</c:v>
                </c:pt>
                <c:pt idx="1560">
                  <c:v>790.8</c:v>
                </c:pt>
                <c:pt idx="1561">
                  <c:v>791.9</c:v>
                </c:pt>
                <c:pt idx="1562">
                  <c:v>791.7</c:v>
                </c:pt>
                <c:pt idx="1563">
                  <c:v>795.6</c:v>
                </c:pt>
                <c:pt idx="1564">
                  <c:v>797.8</c:v>
                </c:pt>
                <c:pt idx="1565">
                  <c:v>800.5</c:v>
                </c:pt>
                <c:pt idx="1566">
                  <c:v>802.5</c:v>
                </c:pt>
                <c:pt idx="1567">
                  <c:v>799.3</c:v>
                </c:pt>
                <c:pt idx="1568">
                  <c:v>798.8</c:v>
                </c:pt>
                <c:pt idx="1569">
                  <c:v>801.3</c:v>
                </c:pt>
                <c:pt idx="1570">
                  <c:v>801.3</c:v>
                </c:pt>
                <c:pt idx="1571">
                  <c:v>799.2</c:v>
                </c:pt>
                <c:pt idx="1572">
                  <c:v>800.3</c:v>
                </c:pt>
                <c:pt idx="1573">
                  <c:v>800</c:v>
                </c:pt>
                <c:pt idx="1574">
                  <c:v>803.5</c:v>
                </c:pt>
                <c:pt idx="1575">
                  <c:v>808.2</c:v>
                </c:pt>
                <c:pt idx="1576">
                  <c:v>809.3</c:v>
                </c:pt>
                <c:pt idx="1577">
                  <c:v>811.6</c:v>
                </c:pt>
                <c:pt idx="1578">
                  <c:v>815.5</c:v>
                </c:pt>
                <c:pt idx="1579">
                  <c:v>818.3</c:v>
                </c:pt>
                <c:pt idx="1580">
                  <c:v>817.3</c:v>
                </c:pt>
                <c:pt idx="1581">
                  <c:v>817.6</c:v>
                </c:pt>
                <c:pt idx="1582">
                  <c:v>816.1</c:v>
                </c:pt>
                <c:pt idx="1583">
                  <c:v>816.2</c:v>
                </c:pt>
                <c:pt idx="1584">
                  <c:v>816.9</c:v>
                </c:pt>
                <c:pt idx="1585">
                  <c:v>818.3</c:v>
                </c:pt>
                <c:pt idx="1586">
                  <c:v>818.7</c:v>
                </c:pt>
                <c:pt idx="1587">
                  <c:v>818.5</c:v>
                </c:pt>
                <c:pt idx="1588">
                  <c:v>819</c:v>
                </c:pt>
                <c:pt idx="1589">
                  <c:v>819.5</c:v>
                </c:pt>
                <c:pt idx="1590">
                  <c:v>818.8</c:v>
                </c:pt>
                <c:pt idx="1591">
                  <c:v>818.5</c:v>
                </c:pt>
                <c:pt idx="1592">
                  <c:v>817.2</c:v>
                </c:pt>
                <c:pt idx="1593">
                  <c:v>814.9</c:v>
                </c:pt>
                <c:pt idx="1594">
                  <c:v>815.1</c:v>
                </c:pt>
                <c:pt idx="1595">
                  <c:v>816.4</c:v>
                </c:pt>
                <c:pt idx="1596">
                  <c:v>815.3</c:v>
                </c:pt>
                <c:pt idx="1597">
                  <c:v>818.2</c:v>
                </c:pt>
                <c:pt idx="1598">
                  <c:v>818.4</c:v>
                </c:pt>
                <c:pt idx="1599">
                  <c:v>820.9</c:v>
                </c:pt>
                <c:pt idx="1600">
                  <c:v>820.6</c:v>
                </c:pt>
                <c:pt idx="1601">
                  <c:v>818</c:v>
                </c:pt>
                <c:pt idx="1602">
                  <c:v>812.8</c:v>
                </c:pt>
                <c:pt idx="1603">
                  <c:v>806.3</c:v>
                </c:pt>
                <c:pt idx="1604">
                  <c:v>795.4</c:v>
                </c:pt>
                <c:pt idx="1605">
                  <c:v>793.2</c:v>
                </c:pt>
                <c:pt idx="1606">
                  <c:v>795</c:v>
                </c:pt>
                <c:pt idx="1607">
                  <c:v>797.2</c:v>
                </c:pt>
                <c:pt idx="1608">
                  <c:v>802.8</c:v>
                </c:pt>
                <c:pt idx="1609">
                  <c:v>805.3</c:v>
                </c:pt>
                <c:pt idx="1610">
                  <c:v>801.6</c:v>
                </c:pt>
                <c:pt idx="1611">
                  <c:v>801.3</c:v>
                </c:pt>
                <c:pt idx="1612">
                  <c:v>804.9</c:v>
                </c:pt>
                <c:pt idx="1613">
                  <c:v>808.1</c:v>
                </c:pt>
                <c:pt idx="1614">
                  <c:v>810.6</c:v>
                </c:pt>
                <c:pt idx="1615">
                  <c:v>812.9</c:v>
                </c:pt>
                <c:pt idx="1616">
                  <c:v>813.1</c:v>
                </c:pt>
                <c:pt idx="1617">
                  <c:v>809.7</c:v>
                </c:pt>
                <c:pt idx="1618">
                  <c:v>812.3</c:v>
                </c:pt>
                <c:pt idx="1619">
                  <c:v>814.2</c:v>
                </c:pt>
                <c:pt idx="1620">
                  <c:v>817.4</c:v>
                </c:pt>
                <c:pt idx="1621">
                  <c:v>815.9</c:v>
                </c:pt>
                <c:pt idx="1622">
                  <c:v>807.6</c:v>
                </c:pt>
                <c:pt idx="1623">
                  <c:v>800.5</c:v>
                </c:pt>
                <c:pt idx="1624">
                  <c:v>802.9</c:v>
                </c:pt>
                <c:pt idx="1625">
                  <c:v>807.9</c:v>
                </c:pt>
                <c:pt idx="1626">
                  <c:v>810.2</c:v>
                </c:pt>
                <c:pt idx="1627">
                  <c:v>805.5</c:v>
                </c:pt>
                <c:pt idx="1628">
                  <c:v>798</c:v>
                </c:pt>
                <c:pt idx="1629">
                  <c:v>790.5</c:v>
                </c:pt>
                <c:pt idx="1630">
                  <c:v>790.6</c:v>
                </c:pt>
                <c:pt idx="1631">
                  <c:v>790.5</c:v>
                </c:pt>
                <c:pt idx="1632">
                  <c:v>797.5</c:v>
                </c:pt>
                <c:pt idx="1633">
                  <c:v>800.7</c:v>
                </c:pt>
                <c:pt idx="1634">
                  <c:v>802.8</c:v>
                </c:pt>
                <c:pt idx="1635">
                  <c:v>807.9</c:v>
                </c:pt>
                <c:pt idx="1636">
                  <c:v>804.3</c:v>
                </c:pt>
                <c:pt idx="1637">
                  <c:v>807.8</c:v>
                </c:pt>
                <c:pt idx="1638">
                  <c:v>810.3</c:v>
                </c:pt>
                <c:pt idx="1639">
                  <c:v>801.3</c:v>
                </c:pt>
                <c:pt idx="1640">
                  <c:v>790.9</c:v>
                </c:pt>
                <c:pt idx="1641">
                  <c:v>782.7</c:v>
                </c:pt>
                <c:pt idx="1642">
                  <c:v>777.4</c:v>
                </c:pt>
                <c:pt idx="1643">
                  <c:v>765.8</c:v>
                </c:pt>
                <c:pt idx="1644">
                  <c:v>764.5</c:v>
                </c:pt>
                <c:pt idx="1645">
                  <c:v>762.7</c:v>
                </c:pt>
                <c:pt idx="1646">
                  <c:v>767.7</c:v>
                </c:pt>
                <c:pt idx="1647">
                  <c:v>768.1</c:v>
                </c:pt>
                <c:pt idx="1648">
                  <c:v>770.9</c:v>
                </c:pt>
                <c:pt idx="1649">
                  <c:v>771.8</c:v>
                </c:pt>
                <c:pt idx="1650">
                  <c:v>771.3</c:v>
                </c:pt>
                <c:pt idx="1651">
                  <c:v>777.8</c:v>
                </c:pt>
                <c:pt idx="1652">
                  <c:v>785.6</c:v>
                </c:pt>
                <c:pt idx="1653">
                  <c:v>792.8</c:v>
                </c:pt>
                <c:pt idx="1654">
                  <c:v>799.7</c:v>
                </c:pt>
                <c:pt idx="1655">
                  <c:v>806.6</c:v>
                </c:pt>
                <c:pt idx="1656">
                  <c:v>813.4</c:v>
                </c:pt>
                <c:pt idx="1657">
                  <c:v>818.4</c:v>
                </c:pt>
                <c:pt idx="1658">
                  <c:v>821.9</c:v>
                </c:pt>
                <c:pt idx="1659">
                  <c:v>823.6</c:v>
                </c:pt>
                <c:pt idx="1660">
                  <c:v>825.7</c:v>
                </c:pt>
                <c:pt idx="1661">
                  <c:v>828</c:v>
                </c:pt>
                <c:pt idx="1662">
                  <c:v>825.2</c:v>
                </c:pt>
                <c:pt idx="1663">
                  <c:v>823.9</c:v>
                </c:pt>
                <c:pt idx="1664">
                  <c:v>823.8</c:v>
                </c:pt>
                <c:pt idx="1665">
                  <c:v>827.6</c:v>
                </c:pt>
                <c:pt idx="1666">
                  <c:v>827.6</c:v>
                </c:pt>
                <c:pt idx="1667">
                  <c:v>830.7</c:v>
                </c:pt>
                <c:pt idx="1668">
                  <c:v>828.8</c:v>
                </c:pt>
                <c:pt idx="1669">
                  <c:v>830.8</c:v>
                </c:pt>
                <c:pt idx="1670">
                  <c:v>830.8</c:v>
                </c:pt>
                <c:pt idx="1671">
                  <c:v>831.2</c:v>
                </c:pt>
                <c:pt idx="1672">
                  <c:v>834.3</c:v>
                </c:pt>
                <c:pt idx="1673">
                  <c:v>838.1</c:v>
                </c:pt>
                <c:pt idx="1674">
                  <c:v>837</c:v>
                </c:pt>
                <c:pt idx="1675">
                  <c:v>832.8</c:v>
                </c:pt>
                <c:pt idx="1676">
                  <c:v>830.1</c:v>
                </c:pt>
                <c:pt idx="1677">
                  <c:v>825.4</c:v>
                </c:pt>
                <c:pt idx="1678">
                  <c:v>828.9</c:v>
                </c:pt>
                <c:pt idx="1679">
                  <c:v>830.2</c:v>
                </c:pt>
                <c:pt idx="1680">
                  <c:v>831.6</c:v>
                </c:pt>
                <c:pt idx="1681">
                  <c:v>830.1</c:v>
                </c:pt>
                <c:pt idx="1682">
                  <c:v>831.9</c:v>
                </c:pt>
                <c:pt idx="1683">
                  <c:v>834.9</c:v>
                </c:pt>
                <c:pt idx="1684">
                  <c:v>835.7</c:v>
                </c:pt>
                <c:pt idx="1685">
                  <c:v>836.1</c:v>
                </c:pt>
                <c:pt idx="1686">
                  <c:v>835.8</c:v>
                </c:pt>
                <c:pt idx="1687">
                  <c:v>834.4</c:v>
                </c:pt>
                <c:pt idx="1688">
                  <c:v>834.5</c:v>
                </c:pt>
                <c:pt idx="1689">
                  <c:v>832.8</c:v>
                </c:pt>
                <c:pt idx="1690">
                  <c:v>831.1</c:v>
                </c:pt>
                <c:pt idx="1691">
                  <c:v>832.2</c:v>
                </c:pt>
                <c:pt idx="1692">
                  <c:v>834.7</c:v>
                </c:pt>
                <c:pt idx="1693">
                  <c:v>834.2</c:v>
                </c:pt>
                <c:pt idx="1694">
                  <c:v>831.2</c:v>
                </c:pt>
                <c:pt idx="1695">
                  <c:v>832.7</c:v>
                </c:pt>
                <c:pt idx="1696">
                  <c:v>834.3</c:v>
                </c:pt>
                <c:pt idx="1697">
                  <c:v>834</c:v>
                </c:pt>
                <c:pt idx="1698">
                  <c:v>834.1</c:v>
                </c:pt>
                <c:pt idx="1699">
                  <c:v>830</c:v>
                </c:pt>
                <c:pt idx="1700">
                  <c:v>826.1</c:v>
                </c:pt>
                <c:pt idx="1701">
                  <c:v>825.1</c:v>
                </c:pt>
                <c:pt idx="1702">
                  <c:v>826.5</c:v>
                </c:pt>
                <c:pt idx="1703">
                  <c:v>827</c:v>
                </c:pt>
                <c:pt idx="1704">
                  <c:v>828.9</c:v>
                </c:pt>
                <c:pt idx="1705">
                  <c:v>828.4</c:v>
                </c:pt>
                <c:pt idx="1706">
                  <c:v>830.7</c:v>
                </c:pt>
                <c:pt idx="1707">
                  <c:v>833.3</c:v>
                </c:pt>
                <c:pt idx="1708">
                  <c:v>832.7</c:v>
                </c:pt>
                <c:pt idx="1709">
                  <c:v>831.9</c:v>
                </c:pt>
                <c:pt idx="1710">
                  <c:v>827.4</c:v>
                </c:pt>
                <c:pt idx="1711">
                  <c:v>821</c:v>
                </c:pt>
                <c:pt idx="1712">
                  <c:v>815.6</c:v>
                </c:pt>
                <c:pt idx="1713">
                  <c:v>817.4</c:v>
                </c:pt>
                <c:pt idx="1714">
                  <c:v>821.7</c:v>
                </c:pt>
                <c:pt idx="1715">
                  <c:v>824.8</c:v>
                </c:pt>
                <c:pt idx="1716">
                  <c:v>820.6</c:v>
                </c:pt>
                <c:pt idx="1717">
                  <c:v>814.4</c:v>
                </c:pt>
                <c:pt idx="1718">
                  <c:v>817.8</c:v>
                </c:pt>
                <c:pt idx="1719">
                  <c:v>816.2</c:v>
                </c:pt>
                <c:pt idx="1720">
                  <c:v>808.7</c:v>
                </c:pt>
                <c:pt idx="1721">
                  <c:v>804.2</c:v>
                </c:pt>
                <c:pt idx="1722">
                  <c:v>805.5</c:v>
                </c:pt>
                <c:pt idx="1723">
                  <c:v>810.6</c:v>
                </c:pt>
                <c:pt idx="1724">
                  <c:v>814.8</c:v>
                </c:pt>
                <c:pt idx="1725">
                  <c:v>818.7</c:v>
                </c:pt>
                <c:pt idx="1726">
                  <c:v>821.5</c:v>
                </c:pt>
                <c:pt idx="1727">
                  <c:v>819.1</c:v>
                </c:pt>
                <c:pt idx="1728">
                  <c:v>821.4</c:v>
                </c:pt>
                <c:pt idx="1729">
                  <c:v>822.1</c:v>
                </c:pt>
                <c:pt idx="1730">
                  <c:v>828.4</c:v>
                </c:pt>
                <c:pt idx="1731">
                  <c:v>827.8</c:v>
                </c:pt>
                <c:pt idx="1732">
                  <c:v>829.5</c:v>
                </c:pt>
                <c:pt idx="1733">
                  <c:v>832.4</c:v>
                </c:pt>
                <c:pt idx="1734">
                  <c:v>832.4</c:v>
                </c:pt>
                <c:pt idx="1735">
                  <c:v>833.5</c:v>
                </c:pt>
                <c:pt idx="1736">
                  <c:v>836.4</c:v>
                </c:pt>
                <c:pt idx="1737">
                  <c:v>834.9</c:v>
                </c:pt>
                <c:pt idx="1738">
                  <c:v>833.5</c:v>
                </c:pt>
                <c:pt idx="1739">
                  <c:v>834.7</c:v>
                </c:pt>
                <c:pt idx="1740">
                  <c:v>832.2</c:v>
                </c:pt>
                <c:pt idx="1741">
                  <c:v>824.2</c:v>
                </c:pt>
                <c:pt idx="1742">
                  <c:v>824.7</c:v>
                </c:pt>
                <c:pt idx="1743">
                  <c:v>828.7</c:v>
                </c:pt>
                <c:pt idx="1744">
                  <c:v>828.8</c:v>
                </c:pt>
                <c:pt idx="1745">
                  <c:v>828.4</c:v>
                </c:pt>
                <c:pt idx="1746">
                  <c:v>830.3</c:v>
                </c:pt>
                <c:pt idx="1747">
                  <c:v>831.7</c:v>
                </c:pt>
                <c:pt idx="1748">
                  <c:v>827.8</c:v>
                </c:pt>
                <c:pt idx="1749">
                  <c:v>827.2</c:v>
                </c:pt>
                <c:pt idx="1750">
                  <c:v>825.2</c:v>
                </c:pt>
                <c:pt idx="1751">
                  <c:v>826.3</c:v>
                </c:pt>
                <c:pt idx="1752">
                  <c:v>823.9</c:v>
                </c:pt>
                <c:pt idx="1753">
                  <c:v>815.8</c:v>
                </c:pt>
                <c:pt idx="1754">
                  <c:v>817.4</c:v>
                </c:pt>
                <c:pt idx="1755">
                  <c:v>821.6</c:v>
                </c:pt>
                <c:pt idx="1756">
                  <c:v>823.8</c:v>
                </c:pt>
                <c:pt idx="1757">
                  <c:v>824.1</c:v>
                </c:pt>
                <c:pt idx="1758">
                  <c:v>825.3</c:v>
                </c:pt>
                <c:pt idx="1759">
                  <c:v>827</c:v>
                </c:pt>
                <c:pt idx="1760">
                  <c:v>828.8</c:v>
                </c:pt>
                <c:pt idx="1761">
                  <c:v>831.5</c:v>
                </c:pt>
                <c:pt idx="1762">
                  <c:v>833.7</c:v>
                </c:pt>
                <c:pt idx="1763">
                  <c:v>832</c:v>
                </c:pt>
                <c:pt idx="1764">
                  <c:v>830.1</c:v>
                </c:pt>
                <c:pt idx="1765">
                  <c:v>830.5</c:v>
                </c:pt>
                <c:pt idx="1766">
                  <c:v>832.1</c:v>
                </c:pt>
                <c:pt idx="1767">
                  <c:v>832.3</c:v>
                </c:pt>
                <c:pt idx="1768">
                  <c:v>832</c:v>
                </c:pt>
                <c:pt idx="1769">
                  <c:v>832.6</c:v>
                </c:pt>
                <c:pt idx="1770">
                  <c:v>829.3</c:v>
                </c:pt>
                <c:pt idx="1771">
                  <c:v>830.1</c:v>
                </c:pt>
                <c:pt idx="1772">
                  <c:v>831</c:v>
                </c:pt>
                <c:pt idx="1773">
                  <c:v>831.8</c:v>
                </c:pt>
                <c:pt idx="1774">
                  <c:v>833.3</c:v>
                </c:pt>
                <c:pt idx="1775">
                  <c:v>827.7</c:v>
                </c:pt>
                <c:pt idx="1776">
                  <c:v>826.5</c:v>
                </c:pt>
                <c:pt idx="1777">
                  <c:v>829.5</c:v>
                </c:pt>
                <c:pt idx="1778">
                  <c:v>829.9</c:v>
                </c:pt>
                <c:pt idx="1779">
                  <c:v>829.2</c:v>
                </c:pt>
                <c:pt idx="1780">
                  <c:v>829.5</c:v>
                </c:pt>
                <c:pt idx="1781">
                  <c:v>827.4</c:v>
                </c:pt>
                <c:pt idx="1782">
                  <c:v>824.2</c:v>
                </c:pt>
                <c:pt idx="1783">
                  <c:v>821.8</c:v>
                </c:pt>
                <c:pt idx="1784">
                  <c:v>817.2</c:v>
                </c:pt>
                <c:pt idx="1785">
                  <c:v>805.9</c:v>
                </c:pt>
                <c:pt idx="1786">
                  <c:v>803.9</c:v>
                </c:pt>
                <c:pt idx="1787">
                  <c:v>804.9</c:v>
                </c:pt>
                <c:pt idx="1788">
                  <c:v>811.3</c:v>
                </c:pt>
                <c:pt idx="1789">
                  <c:v>813.6</c:v>
                </c:pt>
                <c:pt idx="1790">
                  <c:v>814.3</c:v>
                </c:pt>
                <c:pt idx="1791">
                  <c:v>814.9</c:v>
                </c:pt>
                <c:pt idx="1792">
                  <c:v>817.4</c:v>
                </c:pt>
                <c:pt idx="1793">
                  <c:v>821.9</c:v>
                </c:pt>
                <c:pt idx="1794">
                  <c:v>822.9</c:v>
                </c:pt>
                <c:pt idx="1795">
                  <c:v>825.4</c:v>
                </c:pt>
                <c:pt idx="1796">
                  <c:v>825.9</c:v>
                </c:pt>
                <c:pt idx="1797">
                  <c:v>827.6</c:v>
                </c:pt>
                <c:pt idx="1798">
                  <c:v>825.7</c:v>
                </c:pt>
                <c:pt idx="1799">
                  <c:v>824.4</c:v>
                </c:pt>
                <c:pt idx="1800">
                  <c:v>818.4</c:v>
                </c:pt>
                <c:pt idx="1801">
                  <c:v>814.9</c:v>
                </c:pt>
                <c:pt idx="1802">
                  <c:v>811.7</c:v>
                </c:pt>
                <c:pt idx="1803">
                  <c:v>804.1</c:v>
                </c:pt>
                <c:pt idx="1804">
                  <c:v>801.8</c:v>
                </c:pt>
                <c:pt idx="1805">
                  <c:v>795.8</c:v>
                </c:pt>
                <c:pt idx="1806">
                  <c:v>795</c:v>
                </c:pt>
                <c:pt idx="1807">
                  <c:v>789.9</c:v>
                </c:pt>
                <c:pt idx="1808">
                  <c:v>785.8</c:v>
                </c:pt>
                <c:pt idx="1809">
                  <c:v>776.5</c:v>
                </c:pt>
                <c:pt idx="1810">
                  <c:v>766.3</c:v>
                </c:pt>
                <c:pt idx="1811">
                  <c:v>759.5</c:v>
                </c:pt>
                <c:pt idx="1812">
                  <c:v>768.9</c:v>
                </c:pt>
                <c:pt idx="1813">
                  <c:v>776.4</c:v>
                </c:pt>
                <c:pt idx="1814">
                  <c:v>785.7</c:v>
                </c:pt>
                <c:pt idx="1815">
                  <c:v>792.4</c:v>
                </c:pt>
                <c:pt idx="1816">
                  <c:v>799.1</c:v>
                </c:pt>
                <c:pt idx="1817">
                  <c:v>805.7</c:v>
                </c:pt>
                <c:pt idx="1818">
                  <c:v>805</c:v>
                </c:pt>
                <c:pt idx="1819">
                  <c:v>798.2</c:v>
                </c:pt>
                <c:pt idx="1820">
                  <c:v>791.8</c:v>
                </c:pt>
                <c:pt idx="1821">
                  <c:v>780.1</c:v>
                </c:pt>
                <c:pt idx="1822">
                  <c:v>771.5</c:v>
                </c:pt>
                <c:pt idx="1823">
                  <c:v>774.8</c:v>
                </c:pt>
                <c:pt idx="1824">
                  <c:v>771.5</c:v>
                </c:pt>
                <c:pt idx="1825">
                  <c:v>761.9</c:v>
                </c:pt>
                <c:pt idx="1826">
                  <c:v>761.6</c:v>
                </c:pt>
                <c:pt idx="1827">
                  <c:v>771.7</c:v>
                </c:pt>
                <c:pt idx="1828">
                  <c:v>773.8</c:v>
                </c:pt>
                <c:pt idx="1829">
                  <c:v>763</c:v>
                </c:pt>
                <c:pt idx="1830">
                  <c:v>750.6</c:v>
                </c:pt>
                <c:pt idx="1831">
                  <c:v>744.8</c:v>
                </c:pt>
                <c:pt idx="1832">
                  <c:v>741.3</c:v>
                </c:pt>
                <c:pt idx="1833">
                  <c:v>740</c:v>
                </c:pt>
                <c:pt idx="1834">
                  <c:v>741.4</c:v>
                </c:pt>
                <c:pt idx="1835">
                  <c:v>733.5</c:v>
                </c:pt>
                <c:pt idx="1836">
                  <c:v>727.3</c:v>
                </c:pt>
                <c:pt idx="1837">
                  <c:v>726.3</c:v>
                </c:pt>
                <c:pt idx="1838">
                  <c:v>726.3</c:v>
                </c:pt>
                <c:pt idx="1839">
                  <c:v>723.9</c:v>
                </c:pt>
                <c:pt idx="1840">
                  <c:v>731.3</c:v>
                </c:pt>
                <c:pt idx="1841">
                  <c:v>742.5</c:v>
                </c:pt>
                <c:pt idx="1842">
                  <c:v>750.4</c:v>
                </c:pt>
                <c:pt idx="1843">
                  <c:v>752.5</c:v>
                </c:pt>
                <c:pt idx="1844">
                  <c:v>756.5</c:v>
                </c:pt>
                <c:pt idx="1845">
                  <c:v>769.9</c:v>
                </c:pt>
                <c:pt idx="1846">
                  <c:v>777</c:v>
                </c:pt>
                <c:pt idx="1847">
                  <c:v>784.3</c:v>
                </c:pt>
                <c:pt idx="1848">
                  <c:v>790.3</c:v>
                </c:pt>
                <c:pt idx="1849">
                  <c:v>798.2</c:v>
                </c:pt>
                <c:pt idx="1850">
                  <c:v>800.9</c:v>
                </c:pt>
                <c:pt idx="1851">
                  <c:v>801.6</c:v>
                </c:pt>
                <c:pt idx="1852">
                  <c:v>800.1</c:v>
                </c:pt>
                <c:pt idx="1853">
                  <c:v>800.8</c:v>
                </c:pt>
                <c:pt idx="1854">
                  <c:v>801.5</c:v>
                </c:pt>
                <c:pt idx="1855">
                  <c:v>807.2</c:v>
                </c:pt>
                <c:pt idx="1856">
                  <c:v>810.5</c:v>
                </c:pt>
                <c:pt idx="1857">
                  <c:v>810.6</c:v>
                </c:pt>
                <c:pt idx="1858">
                  <c:v>804.9</c:v>
                </c:pt>
                <c:pt idx="1859">
                  <c:v>804.5</c:v>
                </c:pt>
                <c:pt idx="1860">
                  <c:v>802.3</c:v>
                </c:pt>
                <c:pt idx="1861">
                  <c:v>801.7</c:v>
                </c:pt>
                <c:pt idx="1862">
                  <c:v>799.6</c:v>
                </c:pt>
                <c:pt idx="1863">
                  <c:v>801.5</c:v>
                </c:pt>
                <c:pt idx="1864">
                  <c:v>799.7</c:v>
                </c:pt>
                <c:pt idx="1865">
                  <c:v>801.6</c:v>
                </c:pt>
                <c:pt idx="1866">
                  <c:v>804.5</c:v>
                </c:pt>
                <c:pt idx="1867">
                  <c:v>801.2</c:v>
                </c:pt>
                <c:pt idx="1868">
                  <c:v>804.3</c:v>
                </c:pt>
                <c:pt idx="1869">
                  <c:v>802.5</c:v>
                </c:pt>
                <c:pt idx="1870">
                  <c:v>798.4</c:v>
                </c:pt>
                <c:pt idx="1871">
                  <c:v>791.8</c:v>
                </c:pt>
                <c:pt idx="1872">
                  <c:v>785</c:v>
                </c:pt>
                <c:pt idx="1873">
                  <c:v>778.2</c:v>
                </c:pt>
                <c:pt idx="1874">
                  <c:v>775.7</c:v>
                </c:pt>
                <c:pt idx="1875">
                  <c:v>769.9</c:v>
                </c:pt>
                <c:pt idx="1876">
                  <c:v>758.2</c:v>
                </c:pt>
                <c:pt idx="1877">
                  <c:v>758.2</c:v>
                </c:pt>
                <c:pt idx="1878">
                  <c:v>760.9</c:v>
                </c:pt>
                <c:pt idx="1879">
                  <c:v>760.8</c:v>
                </c:pt>
                <c:pt idx="1880">
                  <c:v>761.5</c:v>
                </c:pt>
                <c:pt idx="1881">
                  <c:v>775.2</c:v>
                </c:pt>
                <c:pt idx="1882">
                  <c:v>784.7</c:v>
                </c:pt>
                <c:pt idx="1883">
                  <c:v>794.2</c:v>
                </c:pt>
                <c:pt idx="1884">
                  <c:v>798.5</c:v>
                </c:pt>
                <c:pt idx="1885">
                  <c:v>796.9</c:v>
                </c:pt>
                <c:pt idx="1886">
                  <c:v>796.3</c:v>
                </c:pt>
                <c:pt idx="1887">
                  <c:v>800.5</c:v>
                </c:pt>
                <c:pt idx="1888">
                  <c:v>804.9</c:v>
                </c:pt>
                <c:pt idx="1889">
                  <c:v>806.9</c:v>
                </c:pt>
                <c:pt idx="1890">
                  <c:v>812.8</c:v>
                </c:pt>
                <c:pt idx="1891">
                  <c:v>818.9</c:v>
                </c:pt>
                <c:pt idx="1892">
                  <c:v>818.8</c:v>
                </c:pt>
                <c:pt idx="1893">
                  <c:v>818.1</c:v>
                </c:pt>
                <c:pt idx="1894">
                  <c:v>819.7</c:v>
                </c:pt>
                <c:pt idx="1895">
                  <c:v>822</c:v>
                </c:pt>
                <c:pt idx="1896">
                  <c:v>815.3</c:v>
                </c:pt>
                <c:pt idx="1897">
                  <c:v>795.3</c:v>
                </c:pt>
                <c:pt idx="1898">
                  <c:v>791.2</c:v>
                </c:pt>
                <c:pt idx="1899">
                  <c:v>793.6</c:v>
                </c:pt>
                <c:pt idx="1900">
                  <c:v>791.8</c:v>
                </c:pt>
                <c:pt idx="1901">
                  <c:v>792</c:v>
                </c:pt>
                <c:pt idx="1902">
                  <c:v>783.3</c:v>
                </c:pt>
                <c:pt idx="1903">
                  <c:v>773.1</c:v>
                </c:pt>
                <c:pt idx="1904">
                  <c:v>762.4</c:v>
                </c:pt>
                <c:pt idx="1905">
                  <c:v>748.5</c:v>
                </c:pt>
                <c:pt idx="1906">
                  <c:v>736.9</c:v>
                </c:pt>
                <c:pt idx="1907">
                  <c:v>728.7</c:v>
                </c:pt>
                <c:pt idx="1908">
                  <c:v>721.2</c:v>
                </c:pt>
                <c:pt idx="1909">
                  <c:v>713</c:v>
                </c:pt>
                <c:pt idx="1910">
                  <c:v>710.3</c:v>
                </c:pt>
                <c:pt idx="1911">
                  <c:v>713.1</c:v>
                </c:pt>
                <c:pt idx="1912">
                  <c:v>710.8</c:v>
                </c:pt>
                <c:pt idx="1913">
                  <c:v>711.9</c:v>
                </c:pt>
                <c:pt idx="1914">
                  <c:v>716.5</c:v>
                </c:pt>
                <c:pt idx="1915">
                  <c:v>725.3</c:v>
                </c:pt>
                <c:pt idx="1916">
                  <c:v>723.7</c:v>
                </c:pt>
                <c:pt idx="1917">
                  <c:v>727.8</c:v>
                </c:pt>
                <c:pt idx="1918">
                  <c:v>732.1</c:v>
                </c:pt>
                <c:pt idx="1919">
                  <c:v>740.7</c:v>
                </c:pt>
                <c:pt idx="1920">
                  <c:v>744.1</c:v>
                </c:pt>
                <c:pt idx="1921">
                  <c:v>743.8</c:v>
                </c:pt>
                <c:pt idx="1922">
                  <c:v>738</c:v>
                </c:pt>
                <c:pt idx="1923">
                  <c:v>746.1</c:v>
                </c:pt>
                <c:pt idx="1924">
                  <c:v>762.2</c:v>
                </c:pt>
                <c:pt idx="1925">
                  <c:v>764.2</c:v>
                </c:pt>
                <c:pt idx="1926">
                  <c:v>773.4</c:v>
                </c:pt>
                <c:pt idx="1927">
                  <c:v>781.2</c:v>
                </c:pt>
                <c:pt idx="1928">
                  <c:v>787.3</c:v>
                </c:pt>
                <c:pt idx="1929">
                  <c:v>794</c:v>
                </c:pt>
                <c:pt idx="1930">
                  <c:v>794.8</c:v>
                </c:pt>
                <c:pt idx="1931">
                  <c:v>791.2</c:v>
                </c:pt>
                <c:pt idx="1932">
                  <c:v>791.9</c:v>
                </c:pt>
                <c:pt idx="1933">
                  <c:v>787.8</c:v>
                </c:pt>
                <c:pt idx="1934">
                  <c:v>777.3</c:v>
                </c:pt>
                <c:pt idx="1935">
                  <c:v>760.9</c:v>
                </c:pt>
                <c:pt idx="1936">
                  <c:v>761</c:v>
                </c:pt>
                <c:pt idx="1937">
                  <c:v>763.8</c:v>
                </c:pt>
                <c:pt idx="1938">
                  <c:v>770.9</c:v>
                </c:pt>
                <c:pt idx="1939">
                  <c:v>775.8</c:v>
                </c:pt>
                <c:pt idx="1940">
                  <c:v>770.5</c:v>
                </c:pt>
                <c:pt idx="1941">
                  <c:v>771.4</c:v>
                </c:pt>
                <c:pt idx="1942">
                  <c:v>777.4</c:v>
                </c:pt>
                <c:pt idx="1943">
                  <c:v>781.3</c:v>
                </c:pt>
                <c:pt idx="1944">
                  <c:v>781.2</c:v>
                </c:pt>
                <c:pt idx="1945">
                  <c:v>770.5</c:v>
                </c:pt>
                <c:pt idx="1946">
                  <c:v>754.2</c:v>
                </c:pt>
                <c:pt idx="1947">
                  <c:v>751.2</c:v>
                </c:pt>
                <c:pt idx="1948">
                  <c:v>754</c:v>
                </c:pt>
                <c:pt idx="1949">
                  <c:v>753.1</c:v>
                </c:pt>
                <c:pt idx="1950">
                  <c:v>748.7</c:v>
                </c:pt>
                <c:pt idx="1951">
                  <c:v>739.1</c:v>
                </c:pt>
                <c:pt idx="1952">
                  <c:v>737.7</c:v>
                </c:pt>
                <c:pt idx="1953">
                  <c:v>732.7</c:v>
                </c:pt>
                <c:pt idx="1954">
                  <c:v>720.9</c:v>
                </c:pt>
                <c:pt idx="1955">
                  <c:v>714.4</c:v>
                </c:pt>
                <c:pt idx="1956">
                  <c:v>715.1</c:v>
                </c:pt>
                <c:pt idx="1957">
                  <c:v>723.2</c:v>
                </c:pt>
                <c:pt idx="1958">
                  <c:v>728</c:v>
                </c:pt>
                <c:pt idx="1959">
                  <c:v>742.7</c:v>
                </c:pt>
                <c:pt idx="1960">
                  <c:v>751.9</c:v>
                </c:pt>
                <c:pt idx="1961">
                  <c:v>754.5</c:v>
                </c:pt>
                <c:pt idx="1962">
                  <c:v>747.3</c:v>
                </c:pt>
                <c:pt idx="1963">
                  <c:v>746</c:v>
                </c:pt>
                <c:pt idx="1964">
                  <c:v>752.9</c:v>
                </c:pt>
                <c:pt idx="1965">
                  <c:v>762.9</c:v>
                </c:pt>
                <c:pt idx="1966">
                  <c:v>761.4</c:v>
                </c:pt>
                <c:pt idx="1967">
                  <c:v>750.2</c:v>
                </c:pt>
                <c:pt idx="1968">
                  <c:v>743</c:v>
                </c:pt>
                <c:pt idx="1969">
                  <c:v>751.3</c:v>
                </c:pt>
                <c:pt idx="1970">
                  <c:v>751.3</c:v>
                </c:pt>
                <c:pt idx="1971">
                  <c:v>745.4</c:v>
                </c:pt>
                <c:pt idx="1972">
                  <c:v>742.3</c:v>
                </c:pt>
                <c:pt idx="1973">
                  <c:v>739.5</c:v>
                </c:pt>
                <c:pt idx="1974">
                  <c:v>745.1</c:v>
                </c:pt>
                <c:pt idx="1975">
                  <c:v>755.1</c:v>
                </c:pt>
                <c:pt idx="1976">
                  <c:v>762.1</c:v>
                </c:pt>
                <c:pt idx="1977">
                  <c:v>768</c:v>
                </c:pt>
                <c:pt idx="1978">
                  <c:v>771.6</c:v>
                </c:pt>
                <c:pt idx="1979">
                  <c:v>780.7</c:v>
                </c:pt>
                <c:pt idx="1980">
                  <c:v>783.3</c:v>
                </c:pt>
                <c:pt idx="1981">
                  <c:v>777.7</c:v>
                </c:pt>
                <c:pt idx="1982">
                  <c:v>765.5</c:v>
                </c:pt>
                <c:pt idx="1983">
                  <c:v>757.7</c:v>
                </c:pt>
                <c:pt idx="1984">
                  <c:v>745.7</c:v>
                </c:pt>
                <c:pt idx="1985">
                  <c:v>747.1</c:v>
                </c:pt>
                <c:pt idx="1986">
                  <c:v>755.6</c:v>
                </c:pt>
                <c:pt idx="1987">
                  <c:v>763.5</c:v>
                </c:pt>
                <c:pt idx="1988">
                  <c:v>761.5</c:v>
                </c:pt>
                <c:pt idx="1989">
                  <c:v>755.6</c:v>
                </c:pt>
                <c:pt idx="1990">
                  <c:v>758.7</c:v>
                </c:pt>
                <c:pt idx="1991">
                  <c:v>761.9</c:v>
                </c:pt>
                <c:pt idx="1992">
                  <c:v>762</c:v>
                </c:pt>
                <c:pt idx="1993">
                  <c:v>768.1</c:v>
                </c:pt>
                <c:pt idx="1994">
                  <c:v>768.1</c:v>
                </c:pt>
                <c:pt idx="1995">
                  <c:v>758.6</c:v>
                </c:pt>
                <c:pt idx="1996">
                  <c:v>749.2</c:v>
                </c:pt>
                <c:pt idx="1997">
                  <c:v>744.1</c:v>
                </c:pt>
                <c:pt idx="1998">
                  <c:v>741.9</c:v>
                </c:pt>
                <c:pt idx="1999">
                  <c:v>743.5</c:v>
                </c:pt>
                <c:pt idx="2000">
                  <c:v>744.4</c:v>
                </c:pt>
                <c:pt idx="2001">
                  <c:v>742.6</c:v>
                </c:pt>
                <c:pt idx="2002">
                  <c:v>749</c:v>
                </c:pt>
                <c:pt idx="2003">
                  <c:v>757.9</c:v>
                </c:pt>
                <c:pt idx="2004">
                  <c:v>766.3</c:v>
                </c:pt>
                <c:pt idx="2005">
                  <c:v>774.8</c:v>
                </c:pt>
                <c:pt idx="2006">
                  <c:v>778.1</c:v>
                </c:pt>
                <c:pt idx="2007">
                  <c:v>781.4</c:v>
                </c:pt>
                <c:pt idx="2008">
                  <c:v>784.9</c:v>
                </c:pt>
                <c:pt idx="2009">
                  <c:v>787.1</c:v>
                </c:pt>
                <c:pt idx="2010">
                  <c:v>790.1</c:v>
                </c:pt>
                <c:pt idx="2011">
                  <c:v>791.3</c:v>
                </c:pt>
                <c:pt idx="2012">
                  <c:v>793</c:v>
                </c:pt>
                <c:pt idx="2013">
                  <c:v>781.1</c:v>
                </c:pt>
                <c:pt idx="2014">
                  <c:v>783.8</c:v>
                </c:pt>
                <c:pt idx="2015">
                  <c:v>794.1</c:v>
                </c:pt>
                <c:pt idx="2016">
                  <c:v>795.9</c:v>
                </c:pt>
                <c:pt idx="2017">
                  <c:v>794</c:v>
                </c:pt>
                <c:pt idx="2018">
                  <c:v>781.6</c:v>
                </c:pt>
                <c:pt idx="2019">
                  <c:v>776.8</c:v>
                </c:pt>
                <c:pt idx="2020">
                  <c:v>784.1</c:v>
                </c:pt>
                <c:pt idx="2021">
                  <c:v>784.3</c:v>
                </c:pt>
                <c:pt idx="2022">
                  <c:v>770</c:v>
                </c:pt>
                <c:pt idx="2023">
                  <c:v>753.5</c:v>
                </c:pt>
                <c:pt idx="2024">
                  <c:v>749.6</c:v>
                </c:pt>
                <c:pt idx="2025">
                  <c:v>754</c:v>
                </c:pt>
                <c:pt idx="2026">
                  <c:v>753.7</c:v>
                </c:pt>
                <c:pt idx="2027">
                  <c:v>761.8</c:v>
                </c:pt>
                <c:pt idx="2028">
                  <c:v>769.2</c:v>
                </c:pt>
                <c:pt idx="2029">
                  <c:v>780.9</c:v>
                </c:pt>
                <c:pt idx="2030">
                  <c:v>782.5</c:v>
                </c:pt>
                <c:pt idx="2031">
                  <c:v>789</c:v>
                </c:pt>
                <c:pt idx="2032">
                  <c:v>798.2</c:v>
                </c:pt>
                <c:pt idx="2033">
                  <c:v>798.7</c:v>
                </c:pt>
                <c:pt idx="2034">
                  <c:v>787.9</c:v>
                </c:pt>
                <c:pt idx="2035">
                  <c:v>768.6</c:v>
                </c:pt>
                <c:pt idx="2036">
                  <c:v>754.4</c:v>
                </c:pt>
                <c:pt idx="2037">
                  <c:v>744.7</c:v>
                </c:pt>
                <c:pt idx="2038">
                  <c:v>732.8</c:v>
                </c:pt>
                <c:pt idx="2039">
                  <c:v>723.4</c:v>
                </c:pt>
                <c:pt idx="2040">
                  <c:v>721.6</c:v>
                </c:pt>
                <c:pt idx="2041">
                  <c:v>731.3</c:v>
                </c:pt>
                <c:pt idx="2042">
                  <c:v>740.7</c:v>
                </c:pt>
                <c:pt idx="2043">
                  <c:v>757.9</c:v>
                </c:pt>
                <c:pt idx="2044">
                  <c:v>770.4</c:v>
                </c:pt>
                <c:pt idx="2045">
                  <c:v>776.6</c:v>
                </c:pt>
                <c:pt idx="2046">
                  <c:v>785.8</c:v>
                </c:pt>
                <c:pt idx="2047">
                  <c:v>793.7</c:v>
                </c:pt>
                <c:pt idx="2048">
                  <c:v>799.6</c:v>
                </c:pt>
                <c:pt idx="2049">
                  <c:v>800.8</c:v>
                </c:pt>
                <c:pt idx="2050">
                  <c:v>806.2</c:v>
                </c:pt>
                <c:pt idx="2051">
                  <c:v>803.5</c:v>
                </c:pt>
                <c:pt idx="2052">
                  <c:v>792</c:v>
                </c:pt>
                <c:pt idx="2053">
                  <c:v>791.1</c:v>
                </c:pt>
                <c:pt idx="2054">
                  <c:v>792.6</c:v>
                </c:pt>
                <c:pt idx="2055">
                  <c:v>790.1</c:v>
                </c:pt>
                <c:pt idx="2056">
                  <c:v>786.9</c:v>
                </c:pt>
                <c:pt idx="2057">
                  <c:v>783.2</c:v>
                </c:pt>
                <c:pt idx="2058">
                  <c:v>780.1</c:v>
                </c:pt>
                <c:pt idx="2059">
                  <c:v>775.5</c:v>
                </c:pt>
                <c:pt idx="2060">
                  <c:v>773</c:v>
                </c:pt>
                <c:pt idx="2061">
                  <c:v>772.7</c:v>
                </c:pt>
                <c:pt idx="2062">
                  <c:v>775.2</c:v>
                </c:pt>
                <c:pt idx="2063">
                  <c:v>773.4</c:v>
                </c:pt>
                <c:pt idx="2064">
                  <c:v>767.1</c:v>
                </c:pt>
                <c:pt idx="2065">
                  <c:v>754.3</c:v>
                </c:pt>
                <c:pt idx="2066">
                  <c:v>743.6</c:v>
                </c:pt>
                <c:pt idx="2067">
                  <c:v>738.3</c:v>
                </c:pt>
                <c:pt idx="2068">
                  <c:v>749</c:v>
                </c:pt>
                <c:pt idx="2069">
                  <c:v>761.5</c:v>
                </c:pt>
                <c:pt idx="2070">
                  <c:v>770.7</c:v>
                </c:pt>
                <c:pt idx="2071">
                  <c:v>769.8</c:v>
                </c:pt>
                <c:pt idx="2072">
                  <c:v>769.2</c:v>
                </c:pt>
                <c:pt idx="2073">
                  <c:v>767.9</c:v>
                </c:pt>
                <c:pt idx="2074">
                  <c:v>762.4</c:v>
                </c:pt>
                <c:pt idx="2075">
                  <c:v>766.7</c:v>
                </c:pt>
                <c:pt idx="2076">
                  <c:v>770.9</c:v>
                </c:pt>
                <c:pt idx="2077">
                  <c:v>777.8</c:v>
                </c:pt>
                <c:pt idx="2078">
                  <c:v>783</c:v>
                </c:pt>
                <c:pt idx="2079">
                  <c:v>786.3</c:v>
                </c:pt>
                <c:pt idx="2080">
                  <c:v>786.5</c:v>
                </c:pt>
                <c:pt idx="2081">
                  <c:v>787.5</c:v>
                </c:pt>
                <c:pt idx="2082">
                  <c:v>786.9</c:v>
                </c:pt>
                <c:pt idx="2083">
                  <c:v>780.2</c:v>
                </c:pt>
                <c:pt idx="2084">
                  <c:v>765.3</c:v>
                </c:pt>
                <c:pt idx="2085">
                  <c:v>758.2</c:v>
                </c:pt>
                <c:pt idx="2086">
                  <c:v>758.9</c:v>
                </c:pt>
                <c:pt idx="2087">
                  <c:v>749.9</c:v>
                </c:pt>
                <c:pt idx="2088">
                  <c:v>745.3</c:v>
                </c:pt>
                <c:pt idx="2089">
                  <c:v>741.5</c:v>
                </c:pt>
                <c:pt idx="2090">
                  <c:v>735.3</c:v>
                </c:pt>
                <c:pt idx="2091">
                  <c:v>733.1</c:v>
                </c:pt>
                <c:pt idx="2092">
                  <c:v>745.4</c:v>
                </c:pt>
                <c:pt idx="2093">
                  <c:v>758.6</c:v>
                </c:pt>
                <c:pt idx="2094">
                  <c:v>769.7</c:v>
                </c:pt>
                <c:pt idx="2095">
                  <c:v>781.9</c:v>
                </c:pt>
                <c:pt idx="2096">
                  <c:v>790.9</c:v>
                </c:pt>
                <c:pt idx="2097">
                  <c:v>797.4</c:v>
                </c:pt>
                <c:pt idx="2098">
                  <c:v>794.9</c:v>
                </c:pt>
                <c:pt idx="2099">
                  <c:v>784.8</c:v>
                </c:pt>
                <c:pt idx="2100">
                  <c:v>776.3</c:v>
                </c:pt>
                <c:pt idx="2101">
                  <c:v>762.5</c:v>
                </c:pt>
                <c:pt idx="2102">
                  <c:v>749.5</c:v>
                </c:pt>
                <c:pt idx="2103">
                  <c:v>741.4</c:v>
                </c:pt>
                <c:pt idx="2104">
                  <c:v>738.5</c:v>
                </c:pt>
                <c:pt idx="2105">
                  <c:v>735.3</c:v>
                </c:pt>
                <c:pt idx="2106">
                  <c:v>720.8</c:v>
                </c:pt>
                <c:pt idx="2107">
                  <c:v>697.9</c:v>
                </c:pt>
                <c:pt idx="2108">
                  <c:v>674.2</c:v>
                </c:pt>
                <c:pt idx="2109">
                  <c:v>652.7</c:v>
                </c:pt>
                <c:pt idx="2110">
                  <c:v>632.9</c:v>
                </c:pt>
                <c:pt idx="2111">
                  <c:v>614.6</c:v>
                </c:pt>
                <c:pt idx="2112">
                  <c:v>598.1</c:v>
                </c:pt>
                <c:pt idx="2113">
                  <c:v>582.4</c:v>
                </c:pt>
                <c:pt idx="2114">
                  <c:v>568</c:v>
                </c:pt>
                <c:pt idx="2115">
                  <c:v>556</c:v>
                </c:pt>
                <c:pt idx="2116">
                  <c:v>543</c:v>
                </c:pt>
                <c:pt idx="2117">
                  <c:v>531.7</c:v>
                </c:pt>
                <c:pt idx="2118">
                  <c:v>522</c:v>
                </c:pt>
                <c:pt idx="2119">
                  <c:v>513.3</c:v>
                </c:pt>
                <c:pt idx="2120">
                  <c:v>504.3</c:v>
                </c:pt>
                <c:pt idx="2121">
                  <c:v>496.6</c:v>
                </c:pt>
                <c:pt idx="2122">
                  <c:v>489.5</c:v>
                </c:pt>
                <c:pt idx="2123">
                  <c:v>483.2</c:v>
                </c:pt>
                <c:pt idx="2124">
                  <c:v>478.9</c:v>
                </c:pt>
                <c:pt idx="2125">
                  <c:v>471.6</c:v>
                </c:pt>
                <c:pt idx="2126">
                  <c:v>465.3</c:v>
                </c:pt>
                <c:pt idx="2127">
                  <c:v>461</c:v>
                </c:pt>
                <c:pt idx="2128">
                  <c:v>457.4</c:v>
                </c:pt>
                <c:pt idx="2129">
                  <c:v>453.3</c:v>
                </c:pt>
                <c:pt idx="2130">
                  <c:v>447.8</c:v>
                </c:pt>
                <c:pt idx="2131">
                  <c:v>444.8</c:v>
                </c:pt>
                <c:pt idx="2132">
                  <c:v>440.6</c:v>
                </c:pt>
                <c:pt idx="2133">
                  <c:v>436.3</c:v>
                </c:pt>
                <c:pt idx="2134">
                  <c:v>432</c:v>
                </c:pt>
                <c:pt idx="2135">
                  <c:v>428.8</c:v>
                </c:pt>
                <c:pt idx="2136">
                  <c:v>426.5</c:v>
                </c:pt>
                <c:pt idx="2137">
                  <c:v>425.1</c:v>
                </c:pt>
                <c:pt idx="2138">
                  <c:v>423.6</c:v>
                </c:pt>
                <c:pt idx="2139">
                  <c:v>424</c:v>
                </c:pt>
                <c:pt idx="2140">
                  <c:v>420</c:v>
                </c:pt>
                <c:pt idx="2141">
                  <c:v>418.5</c:v>
                </c:pt>
                <c:pt idx="2142">
                  <c:v>416</c:v>
                </c:pt>
                <c:pt idx="2143">
                  <c:v>415.3</c:v>
                </c:pt>
                <c:pt idx="2144">
                  <c:v>413.3</c:v>
                </c:pt>
                <c:pt idx="2145">
                  <c:v>409.4</c:v>
                </c:pt>
                <c:pt idx="2146">
                  <c:v>406.3</c:v>
                </c:pt>
                <c:pt idx="2147">
                  <c:v>402.8</c:v>
                </c:pt>
                <c:pt idx="2148">
                  <c:v>398.6</c:v>
                </c:pt>
                <c:pt idx="2149">
                  <c:v>394.4</c:v>
                </c:pt>
                <c:pt idx="2150">
                  <c:v>393.7</c:v>
                </c:pt>
                <c:pt idx="2151">
                  <c:v>394.3</c:v>
                </c:pt>
                <c:pt idx="2152">
                  <c:v>394.6</c:v>
                </c:pt>
                <c:pt idx="2153">
                  <c:v>393.2</c:v>
                </c:pt>
                <c:pt idx="2154">
                  <c:v>388</c:v>
                </c:pt>
                <c:pt idx="2155">
                  <c:v>378.7</c:v>
                </c:pt>
                <c:pt idx="2156">
                  <c:v>372.8</c:v>
                </c:pt>
                <c:pt idx="2157">
                  <c:v>373.2</c:v>
                </c:pt>
                <c:pt idx="2158">
                  <c:v>360.4</c:v>
                </c:pt>
                <c:pt idx="2159">
                  <c:v>355.9</c:v>
                </c:pt>
                <c:pt idx="2160">
                  <c:v>341.5</c:v>
                </c:pt>
                <c:pt idx="2161">
                  <c:v>306.4</c:v>
                </c:pt>
                <c:pt idx="2162">
                  <c:v>294.7</c:v>
                </c:pt>
                <c:pt idx="2163">
                  <c:v>285</c:v>
                </c:pt>
                <c:pt idx="2164">
                  <c:v>280.2</c:v>
                </c:pt>
                <c:pt idx="2165">
                  <c:v>279.3</c:v>
                </c:pt>
                <c:pt idx="2166">
                  <c:v>277</c:v>
                </c:pt>
                <c:pt idx="2167">
                  <c:v>277.1</c:v>
                </c:pt>
                <c:pt idx="2168">
                  <c:v>267.6</c:v>
                </c:pt>
                <c:pt idx="2169">
                  <c:v>264.8</c:v>
                </c:pt>
                <c:pt idx="2170">
                  <c:v>259.4</c:v>
                </c:pt>
                <c:pt idx="2171">
                  <c:v>251.9</c:v>
                </c:pt>
                <c:pt idx="2172">
                  <c:v>243.8</c:v>
                </c:pt>
                <c:pt idx="2173">
                  <c:v>235.5</c:v>
                </c:pt>
                <c:pt idx="2174">
                  <c:v>214.5</c:v>
                </c:pt>
                <c:pt idx="2175">
                  <c:v>215</c:v>
                </c:pt>
                <c:pt idx="2176">
                  <c:v>214.5</c:v>
                </c:pt>
                <c:pt idx="2177">
                  <c:v>209.6</c:v>
                </c:pt>
                <c:pt idx="2178">
                  <c:v>197.3</c:v>
                </c:pt>
                <c:pt idx="2179">
                  <c:v>179.2</c:v>
                </c:pt>
                <c:pt idx="2180">
                  <c:v>169.5</c:v>
                </c:pt>
                <c:pt idx="2181">
                  <c:v>158.3</c:v>
                </c:pt>
                <c:pt idx="2182">
                  <c:v>162.7</c:v>
                </c:pt>
                <c:pt idx="2183">
                  <c:v>168.8</c:v>
                </c:pt>
                <c:pt idx="2184">
                  <c:v>172.7</c:v>
                </c:pt>
                <c:pt idx="2185">
                  <c:v>174.4</c:v>
                </c:pt>
                <c:pt idx="2186">
                  <c:v>179.1</c:v>
                </c:pt>
                <c:pt idx="2187">
                  <c:v>144.8</c:v>
                </c:pt>
                <c:pt idx="2188">
                  <c:v>152</c:v>
                </c:pt>
                <c:pt idx="2189">
                  <c:v>159.6</c:v>
                </c:pt>
                <c:pt idx="2190">
                  <c:v>160.8</c:v>
                </c:pt>
                <c:pt idx="2191">
                  <c:v>164.3</c:v>
                </c:pt>
                <c:pt idx="2192">
                  <c:v>165.5</c:v>
                </c:pt>
                <c:pt idx="2193">
                  <c:v>163.4</c:v>
                </c:pt>
                <c:pt idx="2194">
                  <c:v>162.6</c:v>
                </c:pt>
                <c:pt idx="2195">
                  <c:v>162.7</c:v>
                </c:pt>
                <c:pt idx="2196">
                  <c:v>161.9</c:v>
                </c:pt>
                <c:pt idx="2197">
                  <c:v>158.7</c:v>
                </c:pt>
                <c:pt idx="2198">
                  <c:v>156.1</c:v>
                </c:pt>
                <c:pt idx="2199">
                  <c:v>145.6</c:v>
                </c:pt>
                <c:pt idx="2200">
                  <c:v>142.6</c:v>
                </c:pt>
                <c:pt idx="2201">
                  <c:v>139</c:v>
                </c:pt>
                <c:pt idx="2202">
                  <c:v>141.7</c:v>
                </c:pt>
                <c:pt idx="2203">
                  <c:v>141.7</c:v>
                </c:pt>
                <c:pt idx="2204">
                  <c:v>143</c:v>
                </c:pt>
                <c:pt idx="2205">
                  <c:v>141.4</c:v>
                </c:pt>
                <c:pt idx="2206">
                  <c:v>137.3</c:v>
                </c:pt>
                <c:pt idx="2207">
                  <c:v>128.3</c:v>
                </c:pt>
                <c:pt idx="2208">
                  <c:v>126.9</c:v>
                </c:pt>
                <c:pt idx="2209">
                  <c:v>126.4</c:v>
                </c:pt>
                <c:pt idx="2210">
                  <c:v>87.9</c:v>
                </c:pt>
                <c:pt idx="2211">
                  <c:v>73.7</c:v>
                </c:pt>
                <c:pt idx="2212">
                  <c:v>72.4</c:v>
                </c:pt>
                <c:pt idx="2213">
                  <c:v>72.3</c:v>
                </c:pt>
                <c:pt idx="2214">
                  <c:v>70.9</c:v>
                </c:pt>
                <c:pt idx="2215">
                  <c:v>77.7</c:v>
                </c:pt>
                <c:pt idx="2216">
                  <c:v>74.1</c:v>
                </c:pt>
                <c:pt idx="2217">
                  <c:v>71.6</c:v>
                </c:pt>
                <c:pt idx="2218">
                  <c:v>72.3</c:v>
                </c:pt>
                <c:pt idx="2219">
                  <c:v>73.9</c:v>
                </c:pt>
                <c:pt idx="2220">
                  <c:v>74</c:v>
                </c:pt>
                <c:pt idx="2221">
                  <c:v>77.5</c:v>
                </c:pt>
                <c:pt idx="2222">
                  <c:v>81.3</c:v>
                </c:pt>
                <c:pt idx="2223">
                  <c:v>81.7</c:v>
                </c:pt>
                <c:pt idx="2224">
                  <c:v>80.5</c:v>
                </c:pt>
                <c:pt idx="2225">
                  <c:v>73.4</c:v>
                </c:pt>
                <c:pt idx="2226">
                  <c:v>76.3</c:v>
                </c:pt>
                <c:pt idx="2227">
                  <c:v>74.2</c:v>
                </c:pt>
                <c:pt idx="2228">
                  <c:v>76.8</c:v>
                </c:pt>
                <c:pt idx="2229">
                  <c:v>82</c:v>
                </c:pt>
                <c:pt idx="2230">
                  <c:v>82.1</c:v>
                </c:pt>
                <c:pt idx="2231">
                  <c:v>77.5</c:v>
                </c:pt>
                <c:pt idx="2232">
                  <c:v>81.2</c:v>
                </c:pt>
                <c:pt idx="2233">
                  <c:v>81</c:v>
                </c:pt>
                <c:pt idx="2234">
                  <c:v>76.9</c:v>
                </c:pt>
                <c:pt idx="2235">
                  <c:v>75.9</c:v>
                </c:pt>
                <c:pt idx="2236">
                  <c:v>82</c:v>
                </c:pt>
                <c:pt idx="2237">
                  <c:v>84.1</c:v>
                </c:pt>
                <c:pt idx="2238">
                  <c:v>80.5</c:v>
                </c:pt>
                <c:pt idx="2239">
                  <c:v>77.8</c:v>
                </c:pt>
                <c:pt idx="2240">
                  <c:v>77.9</c:v>
                </c:pt>
                <c:pt idx="2241">
                  <c:v>82</c:v>
                </c:pt>
                <c:pt idx="2242">
                  <c:v>82.2</c:v>
                </c:pt>
                <c:pt idx="2243">
                  <c:v>83.9</c:v>
                </c:pt>
                <c:pt idx="2244">
                  <c:v>83.2</c:v>
                </c:pt>
                <c:pt idx="2245">
                  <c:v>80.9</c:v>
                </c:pt>
                <c:pt idx="2246">
                  <c:v>80.1</c:v>
                </c:pt>
                <c:pt idx="2247">
                  <c:v>77.4</c:v>
                </c:pt>
                <c:pt idx="2248">
                  <c:v>80.4</c:v>
                </c:pt>
                <c:pt idx="2249">
                  <c:v>79.4</c:v>
                </c:pt>
                <c:pt idx="2250">
                  <c:v>76.1</c:v>
                </c:pt>
                <c:pt idx="2251">
                  <c:v>78</c:v>
                </c:pt>
                <c:pt idx="2252">
                  <c:v>76</c:v>
                </c:pt>
                <c:pt idx="2253">
                  <c:v>78.3</c:v>
                </c:pt>
                <c:pt idx="2254">
                  <c:v>79.8</c:v>
                </c:pt>
                <c:pt idx="2255">
                  <c:v>79.3</c:v>
                </c:pt>
                <c:pt idx="2256">
                  <c:v>76.8</c:v>
                </c:pt>
                <c:pt idx="2257">
                  <c:v>76.5</c:v>
                </c:pt>
                <c:pt idx="2258">
                  <c:v>79.1</c:v>
                </c:pt>
                <c:pt idx="2259">
                  <c:v>80.5</c:v>
                </c:pt>
                <c:pt idx="2260">
                  <c:v>80.8</c:v>
                </c:pt>
                <c:pt idx="2261">
                  <c:v>80.7</c:v>
                </c:pt>
                <c:pt idx="2262">
                  <c:v>80</c:v>
                </c:pt>
                <c:pt idx="2263">
                  <c:v>80.4</c:v>
                </c:pt>
                <c:pt idx="2264">
                  <c:v>80.1</c:v>
                </c:pt>
                <c:pt idx="2265">
                  <c:v>81.6</c:v>
                </c:pt>
                <c:pt idx="2266">
                  <c:v>79.6</c:v>
                </c:pt>
                <c:pt idx="2267">
                  <c:v>79.7</c:v>
                </c:pt>
                <c:pt idx="2268">
                  <c:v>78.5</c:v>
                </c:pt>
                <c:pt idx="2269">
                  <c:v>78.4</c:v>
                </c:pt>
                <c:pt idx="2270">
                  <c:v>78.5</c:v>
                </c:pt>
                <c:pt idx="2271">
                  <c:v>75.7</c:v>
                </c:pt>
                <c:pt idx="2272">
                  <c:v>76.4</c:v>
                </c:pt>
                <c:pt idx="2273">
                  <c:v>77.6</c:v>
                </c:pt>
                <c:pt idx="2274">
                  <c:v>75.3</c:v>
                </c:pt>
                <c:pt idx="2275">
                  <c:v>75.8</c:v>
                </c:pt>
                <c:pt idx="2276">
                  <c:v>77.8</c:v>
                </c:pt>
                <c:pt idx="2277">
                  <c:v>76.3</c:v>
                </c:pt>
                <c:pt idx="2278">
                  <c:v>77.7</c:v>
                </c:pt>
                <c:pt idx="2279">
                  <c:v>76.8</c:v>
                </c:pt>
                <c:pt idx="2280">
                  <c:v>75.9</c:v>
                </c:pt>
                <c:pt idx="2281">
                  <c:v>78.7</c:v>
                </c:pt>
                <c:pt idx="2282">
                  <c:v>76.7</c:v>
                </c:pt>
                <c:pt idx="2283">
                  <c:v>74.6</c:v>
                </c:pt>
                <c:pt idx="2284">
                  <c:v>74.7</c:v>
                </c:pt>
                <c:pt idx="2285">
                  <c:v>77.2</c:v>
                </c:pt>
                <c:pt idx="2286">
                  <c:v>76.5</c:v>
                </c:pt>
                <c:pt idx="2287">
                  <c:v>76.8</c:v>
                </c:pt>
                <c:pt idx="2288">
                  <c:v>75.1</c:v>
                </c:pt>
                <c:pt idx="2289">
                  <c:v>78</c:v>
                </c:pt>
                <c:pt idx="2290">
                  <c:v>77.8</c:v>
                </c:pt>
                <c:pt idx="2291">
                  <c:v>77.9</c:v>
                </c:pt>
                <c:pt idx="2292">
                  <c:v>78.4</c:v>
                </c:pt>
                <c:pt idx="2293">
                  <c:v>78.7</c:v>
                </c:pt>
                <c:pt idx="2294">
                  <c:v>79.2</c:v>
                </c:pt>
                <c:pt idx="2295">
                  <c:v>78.2</c:v>
                </c:pt>
                <c:pt idx="2296">
                  <c:v>80.3</c:v>
                </c:pt>
                <c:pt idx="2297">
                  <c:v>78.7</c:v>
                </c:pt>
                <c:pt idx="2298">
                  <c:v>80.5</c:v>
                </c:pt>
                <c:pt idx="2299">
                  <c:v>81.7</c:v>
                </c:pt>
                <c:pt idx="2300">
                  <c:v>78.8</c:v>
                </c:pt>
                <c:pt idx="2301">
                  <c:v>76.7</c:v>
                </c:pt>
                <c:pt idx="2302">
                  <c:v>78.9</c:v>
                </c:pt>
                <c:pt idx="2303">
                  <c:v>79.6</c:v>
                </c:pt>
                <c:pt idx="2304">
                  <c:v>80</c:v>
                </c:pt>
                <c:pt idx="2305">
                  <c:v>79.9</c:v>
                </c:pt>
                <c:pt idx="2306">
                  <c:v>78.8</c:v>
                </c:pt>
                <c:pt idx="2307">
                  <c:v>80.5</c:v>
                </c:pt>
                <c:pt idx="2308">
                  <c:v>78.8</c:v>
                </c:pt>
                <c:pt idx="2309">
                  <c:v>77.7</c:v>
                </c:pt>
                <c:pt idx="2310">
                  <c:v>77.5</c:v>
                </c:pt>
                <c:pt idx="2311">
                  <c:v>79.2</c:v>
                </c:pt>
                <c:pt idx="2312">
                  <c:v>79.6</c:v>
                </c:pt>
                <c:pt idx="2313">
                  <c:v>79.9</c:v>
                </c:pt>
                <c:pt idx="2314">
                  <c:v>80.6</c:v>
                </c:pt>
                <c:pt idx="2315">
                  <c:v>79.6</c:v>
                </c:pt>
                <c:pt idx="2316">
                  <c:v>80.3</c:v>
                </c:pt>
                <c:pt idx="2317">
                  <c:v>81.2</c:v>
                </c:pt>
                <c:pt idx="2318">
                  <c:v>80.7</c:v>
                </c:pt>
                <c:pt idx="2319">
                  <c:v>81</c:v>
                </c:pt>
                <c:pt idx="2320">
                  <c:v>81.2</c:v>
                </c:pt>
                <c:pt idx="2321">
                  <c:v>80.2</c:v>
                </c:pt>
                <c:pt idx="2322">
                  <c:v>80.6</c:v>
                </c:pt>
                <c:pt idx="2323">
                  <c:v>82.1</c:v>
                </c:pt>
                <c:pt idx="2324">
                  <c:v>82.1</c:v>
                </c:pt>
                <c:pt idx="2325">
                  <c:v>82.8</c:v>
                </c:pt>
                <c:pt idx="2326">
                  <c:v>82.5</c:v>
                </c:pt>
                <c:pt idx="2327">
                  <c:v>82</c:v>
                </c:pt>
                <c:pt idx="2328">
                  <c:v>81.8</c:v>
                </c:pt>
                <c:pt idx="2329">
                  <c:v>82.7</c:v>
                </c:pt>
                <c:pt idx="2330">
                  <c:v>83.6</c:v>
                </c:pt>
                <c:pt idx="2331">
                  <c:v>81.3</c:v>
                </c:pt>
                <c:pt idx="2332">
                  <c:v>78.9</c:v>
                </c:pt>
                <c:pt idx="2333">
                  <c:v>80.1</c:v>
                </c:pt>
                <c:pt idx="2334">
                  <c:v>79.3</c:v>
                </c:pt>
                <c:pt idx="2335">
                  <c:v>79.7</c:v>
                </c:pt>
                <c:pt idx="2336">
                  <c:v>80.6</c:v>
                </c:pt>
                <c:pt idx="2337">
                  <c:v>80.7</c:v>
                </c:pt>
                <c:pt idx="2338">
                  <c:v>79.5</c:v>
                </c:pt>
                <c:pt idx="2339">
                  <c:v>80.3</c:v>
                </c:pt>
                <c:pt idx="2340">
                  <c:v>80</c:v>
                </c:pt>
                <c:pt idx="2341">
                  <c:v>79.1</c:v>
                </c:pt>
                <c:pt idx="2342">
                  <c:v>78.4</c:v>
                </c:pt>
                <c:pt idx="2343">
                  <c:v>79</c:v>
                </c:pt>
                <c:pt idx="2344">
                  <c:v>79.7</c:v>
                </c:pt>
                <c:pt idx="2345">
                  <c:v>79.7</c:v>
                </c:pt>
                <c:pt idx="2346">
                  <c:v>79.6</c:v>
                </c:pt>
                <c:pt idx="2347">
                  <c:v>80.4</c:v>
                </c:pt>
                <c:pt idx="2348">
                  <c:v>80.7</c:v>
                </c:pt>
                <c:pt idx="2349">
                  <c:v>79.3</c:v>
                </c:pt>
                <c:pt idx="2350">
                  <c:v>78.8</c:v>
                </c:pt>
                <c:pt idx="2351">
                  <c:v>79.3</c:v>
                </c:pt>
                <c:pt idx="2352">
                  <c:v>78.8</c:v>
                </c:pt>
                <c:pt idx="2353">
                  <c:v>78.5</c:v>
                </c:pt>
                <c:pt idx="2354">
                  <c:v>78.3</c:v>
                </c:pt>
                <c:pt idx="2355">
                  <c:v>78</c:v>
                </c:pt>
                <c:pt idx="2356">
                  <c:v>77.1</c:v>
                </c:pt>
                <c:pt idx="2357">
                  <c:v>75.5</c:v>
                </c:pt>
                <c:pt idx="2358">
                  <c:v>75.3</c:v>
                </c:pt>
                <c:pt idx="2359">
                  <c:v>76.6</c:v>
                </c:pt>
                <c:pt idx="2360">
                  <c:v>76.5</c:v>
                </c:pt>
                <c:pt idx="2361">
                  <c:v>75.1</c:v>
                </c:pt>
                <c:pt idx="2362">
                  <c:v>75.8</c:v>
                </c:pt>
                <c:pt idx="2363">
                  <c:v>75.4</c:v>
                </c:pt>
                <c:pt idx="2364">
                  <c:v>75.2</c:v>
                </c:pt>
                <c:pt idx="2365">
                  <c:v>75.9</c:v>
                </c:pt>
                <c:pt idx="2366">
                  <c:v>75.2</c:v>
                </c:pt>
                <c:pt idx="2367">
                  <c:v>76.1</c:v>
                </c:pt>
                <c:pt idx="2368">
                  <c:v>76.8</c:v>
                </c:pt>
                <c:pt idx="2369">
                  <c:v>76.8</c:v>
                </c:pt>
                <c:pt idx="2370">
                  <c:v>76.3</c:v>
                </c:pt>
                <c:pt idx="2371">
                  <c:v>75.7</c:v>
                </c:pt>
                <c:pt idx="2372">
                  <c:v>74</c:v>
                </c:pt>
                <c:pt idx="2373">
                  <c:v>74.6</c:v>
                </c:pt>
                <c:pt idx="2374">
                  <c:v>75.6</c:v>
                </c:pt>
                <c:pt idx="2375">
                  <c:v>76</c:v>
                </c:pt>
                <c:pt idx="2376">
                  <c:v>75.9</c:v>
                </c:pt>
                <c:pt idx="2377">
                  <c:v>75.7</c:v>
                </c:pt>
                <c:pt idx="2378">
                  <c:v>75.8</c:v>
                </c:pt>
                <c:pt idx="2379">
                  <c:v>76.1</c:v>
                </c:pt>
                <c:pt idx="2380">
                  <c:v>76</c:v>
                </c:pt>
                <c:pt idx="2381">
                  <c:v>75.6</c:v>
                </c:pt>
                <c:pt idx="2382">
                  <c:v>75.7</c:v>
                </c:pt>
                <c:pt idx="2383">
                  <c:v>75.6</c:v>
                </c:pt>
                <c:pt idx="2384">
                  <c:v>74.1</c:v>
                </c:pt>
                <c:pt idx="2385">
                  <c:v>72.9</c:v>
                </c:pt>
                <c:pt idx="2386">
                  <c:v>74</c:v>
                </c:pt>
                <c:pt idx="2387">
                  <c:v>74.9</c:v>
                </c:pt>
                <c:pt idx="2388">
                  <c:v>75.2</c:v>
                </c:pt>
                <c:pt idx="2389">
                  <c:v>74.8</c:v>
                </c:pt>
                <c:pt idx="2390">
                  <c:v>74.9</c:v>
                </c:pt>
                <c:pt idx="2391">
                  <c:v>74.9</c:v>
                </c:pt>
                <c:pt idx="2392">
                  <c:v>74.2</c:v>
                </c:pt>
                <c:pt idx="2393">
                  <c:v>74.4</c:v>
                </c:pt>
                <c:pt idx="2394">
                  <c:v>74.4</c:v>
                </c:pt>
                <c:pt idx="2395">
                  <c:v>74.5</c:v>
                </c:pt>
                <c:pt idx="2396">
                  <c:v>74.7</c:v>
                </c:pt>
                <c:pt idx="2397">
                  <c:v>74.9</c:v>
                </c:pt>
                <c:pt idx="2398">
                  <c:v>74.4</c:v>
                </c:pt>
                <c:pt idx="2399">
                  <c:v>74.1</c:v>
                </c:pt>
                <c:pt idx="2400">
                  <c:v>74.6</c:v>
                </c:pt>
                <c:pt idx="2401">
                  <c:v>74.9</c:v>
                </c:pt>
                <c:pt idx="2402">
                  <c:v>74.9</c:v>
                </c:pt>
                <c:pt idx="2403">
                  <c:v>75</c:v>
                </c:pt>
                <c:pt idx="2404">
                  <c:v>73.6</c:v>
                </c:pt>
                <c:pt idx="2405">
                  <c:v>70.7</c:v>
                </c:pt>
                <c:pt idx="2406">
                  <c:v>71.8</c:v>
                </c:pt>
                <c:pt idx="2407">
                  <c:v>73.3</c:v>
                </c:pt>
                <c:pt idx="2408">
                  <c:v>73.4</c:v>
                </c:pt>
                <c:pt idx="2409">
                  <c:v>73.6</c:v>
                </c:pt>
                <c:pt idx="2410">
                  <c:v>73.8</c:v>
                </c:pt>
                <c:pt idx="2411">
                  <c:v>73.9</c:v>
                </c:pt>
                <c:pt idx="2412">
                  <c:v>74.5</c:v>
                </c:pt>
                <c:pt idx="2413">
                  <c:v>74.1</c:v>
                </c:pt>
                <c:pt idx="2414">
                  <c:v>74.1</c:v>
                </c:pt>
                <c:pt idx="2415">
                  <c:v>74.2</c:v>
                </c:pt>
                <c:pt idx="2416">
                  <c:v>74.6</c:v>
                </c:pt>
                <c:pt idx="2417">
                  <c:v>74.6</c:v>
                </c:pt>
                <c:pt idx="2418">
                  <c:v>74.6</c:v>
                </c:pt>
                <c:pt idx="2419">
                  <c:v>74.7</c:v>
                </c:pt>
                <c:pt idx="2420">
                  <c:v>74.7</c:v>
                </c:pt>
                <c:pt idx="2421">
                  <c:v>74.3</c:v>
                </c:pt>
                <c:pt idx="2422">
                  <c:v>73.5</c:v>
                </c:pt>
                <c:pt idx="2423">
                  <c:v>73.3</c:v>
                </c:pt>
                <c:pt idx="2424">
                  <c:v>73.5</c:v>
                </c:pt>
                <c:pt idx="2425">
                  <c:v>73.5</c:v>
                </c:pt>
                <c:pt idx="2426">
                  <c:v>73.1</c:v>
                </c:pt>
                <c:pt idx="2427">
                  <c:v>73.1</c:v>
                </c:pt>
                <c:pt idx="2428">
                  <c:v>73.3</c:v>
                </c:pt>
                <c:pt idx="2429">
                  <c:v>73.5</c:v>
                </c:pt>
                <c:pt idx="2430">
                  <c:v>73.6</c:v>
                </c:pt>
                <c:pt idx="2431">
                  <c:v>73.9</c:v>
                </c:pt>
                <c:pt idx="2432">
                  <c:v>73.4</c:v>
                </c:pt>
                <c:pt idx="2433">
                  <c:v>73.4</c:v>
                </c:pt>
                <c:pt idx="2434">
                  <c:v>73.7</c:v>
                </c:pt>
                <c:pt idx="2435">
                  <c:v>73.5</c:v>
                </c:pt>
                <c:pt idx="2436">
                  <c:v>73.1</c:v>
                </c:pt>
                <c:pt idx="2437">
                  <c:v>73.5</c:v>
                </c:pt>
                <c:pt idx="2438">
                  <c:v>73.7</c:v>
                </c:pt>
                <c:pt idx="2439">
                  <c:v>72.4</c:v>
                </c:pt>
                <c:pt idx="2440">
                  <c:v>71.5</c:v>
                </c:pt>
                <c:pt idx="2441">
                  <c:v>71.5</c:v>
                </c:pt>
                <c:pt idx="2442">
                  <c:v>72.6</c:v>
                </c:pt>
                <c:pt idx="2443">
                  <c:v>73.4</c:v>
                </c:pt>
                <c:pt idx="2444">
                  <c:v>73.7</c:v>
                </c:pt>
                <c:pt idx="2445">
                  <c:v>73.8</c:v>
                </c:pt>
                <c:pt idx="2446">
                  <c:v>73.8</c:v>
                </c:pt>
                <c:pt idx="2447">
                  <c:v>73.6</c:v>
                </c:pt>
                <c:pt idx="2448">
                  <c:v>73.8</c:v>
                </c:pt>
                <c:pt idx="2449">
                  <c:v>74</c:v>
                </c:pt>
                <c:pt idx="2450">
                  <c:v>74.3</c:v>
                </c:pt>
                <c:pt idx="2451">
                  <c:v>74.4</c:v>
                </c:pt>
                <c:pt idx="2452">
                  <c:v>74.4</c:v>
                </c:pt>
                <c:pt idx="2453">
                  <c:v>74.4</c:v>
                </c:pt>
                <c:pt idx="2454">
                  <c:v>74.1</c:v>
                </c:pt>
                <c:pt idx="2455">
                  <c:v>74.1</c:v>
                </c:pt>
                <c:pt idx="2456">
                  <c:v>74.5</c:v>
                </c:pt>
                <c:pt idx="2457">
                  <c:v>74.6</c:v>
                </c:pt>
                <c:pt idx="2458">
                  <c:v>74.7</c:v>
                </c:pt>
                <c:pt idx="2459">
                  <c:v>74.8</c:v>
                </c:pt>
                <c:pt idx="2460">
                  <c:v>74.5</c:v>
                </c:pt>
                <c:pt idx="2461">
                  <c:v>74.5</c:v>
                </c:pt>
                <c:pt idx="2462">
                  <c:v>74.4</c:v>
                </c:pt>
                <c:pt idx="2463">
                  <c:v>74.4</c:v>
                </c:pt>
                <c:pt idx="2464">
                  <c:v>74.4</c:v>
                </c:pt>
                <c:pt idx="2465">
                  <c:v>74.5</c:v>
                </c:pt>
                <c:pt idx="2466">
                  <c:v>74.6</c:v>
                </c:pt>
                <c:pt idx="2467">
                  <c:v>74.1</c:v>
                </c:pt>
                <c:pt idx="2468">
                  <c:v>72.4</c:v>
                </c:pt>
                <c:pt idx="2469">
                  <c:v>72.3</c:v>
                </c:pt>
                <c:pt idx="2470">
                  <c:v>73</c:v>
                </c:pt>
                <c:pt idx="2471">
                  <c:v>72.6</c:v>
                </c:pt>
                <c:pt idx="2472">
                  <c:v>72.5</c:v>
                </c:pt>
                <c:pt idx="2473">
                  <c:v>72.1</c:v>
                </c:pt>
                <c:pt idx="2474">
                  <c:v>72.2</c:v>
                </c:pt>
                <c:pt idx="2475">
                  <c:v>72.9</c:v>
                </c:pt>
                <c:pt idx="2476">
                  <c:v>73.2</c:v>
                </c:pt>
                <c:pt idx="2477">
                  <c:v>73.2</c:v>
                </c:pt>
                <c:pt idx="2478">
                  <c:v>73.5</c:v>
                </c:pt>
                <c:pt idx="2479">
                  <c:v>73.9</c:v>
                </c:pt>
                <c:pt idx="2480">
                  <c:v>73.3</c:v>
                </c:pt>
                <c:pt idx="2481">
                  <c:v>72.9</c:v>
                </c:pt>
                <c:pt idx="2482">
                  <c:v>73.2</c:v>
                </c:pt>
                <c:pt idx="2483">
                  <c:v>73.6</c:v>
                </c:pt>
                <c:pt idx="2484">
                  <c:v>73.2</c:v>
                </c:pt>
                <c:pt idx="2485">
                  <c:v>73</c:v>
                </c:pt>
                <c:pt idx="2486">
                  <c:v>72.7</c:v>
                </c:pt>
                <c:pt idx="2487">
                  <c:v>72.3</c:v>
                </c:pt>
                <c:pt idx="2488">
                  <c:v>72.8</c:v>
                </c:pt>
                <c:pt idx="2489">
                  <c:v>73.3</c:v>
                </c:pt>
                <c:pt idx="2490">
                  <c:v>73.4</c:v>
                </c:pt>
                <c:pt idx="2491">
                  <c:v>73</c:v>
                </c:pt>
                <c:pt idx="2492">
                  <c:v>72.8</c:v>
                </c:pt>
                <c:pt idx="2493">
                  <c:v>72.7</c:v>
                </c:pt>
                <c:pt idx="2494">
                  <c:v>73.2</c:v>
                </c:pt>
                <c:pt idx="2495">
                  <c:v>73.7</c:v>
                </c:pt>
                <c:pt idx="2496">
                  <c:v>73.8</c:v>
                </c:pt>
                <c:pt idx="2497">
                  <c:v>73.6</c:v>
                </c:pt>
                <c:pt idx="2498">
                  <c:v>72.8</c:v>
                </c:pt>
                <c:pt idx="2499">
                  <c:v>72.4</c:v>
                </c:pt>
                <c:pt idx="2500">
                  <c:v>72.3</c:v>
                </c:pt>
                <c:pt idx="2501">
                  <c:v>72.8</c:v>
                </c:pt>
                <c:pt idx="2502">
                  <c:v>73.2</c:v>
                </c:pt>
                <c:pt idx="2503">
                  <c:v>73.4</c:v>
                </c:pt>
                <c:pt idx="2504">
                  <c:v>73.4</c:v>
                </c:pt>
                <c:pt idx="2505">
                  <c:v>73.3</c:v>
                </c:pt>
                <c:pt idx="2506">
                  <c:v>73.7</c:v>
                </c:pt>
                <c:pt idx="2507">
                  <c:v>73.7</c:v>
                </c:pt>
                <c:pt idx="2508">
                  <c:v>73.5</c:v>
                </c:pt>
                <c:pt idx="2509">
                  <c:v>73.1</c:v>
                </c:pt>
                <c:pt idx="2510">
                  <c:v>73</c:v>
                </c:pt>
                <c:pt idx="2511">
                  <c:v>72.8</c:v>
                </c:pt>
                <c:pt idx="2512">
                  <c:v>73</c:v>
                </c:pt>
                <c:pt idx="2513">
                  <c:v>72.8</c:v>
                </c:pt>
                <c:pt idx="2514">
                  <c:v>73</c:v>
                </c:pt>
                <c:pt idx="2515">
                  <c:v>73.6</c:v>
                </c:pt>
                <c:pt idx="2516">
                  <c:v>73.7</c:v>
                </c:pt>
                <c:pt idx="2517">
                  <c:v>73.6</c:v>
                </c:pt>
                <c:pt idx="2518">
                  <c:v>73.9</c:v>
                </c:pt>
                <c:pt idx="2519">
                  <c:v>74.1</c:v>
                </c:pt>
                <c:pt idx="2520">
                  <c:v>73.8</c:v>
                </c:pt>
                <c:pt idx="2521">
                  <c:v>74.1</c:v>
                </c:pt>
                <c:pt idx="2522">
                  <c:v>74.4</c:v>
                </c:pt>
                <c:pt idx="2523">
                  <c:v>74.4</c:v>
                </c:pt>
                <c:pt idx="2524">
                  <c:v>74.5</c:v>
                </c:pt>
                <c:pt idx="2525">
                  <c:v>74.6</c:v>
                </c:pt>
                <c:pt idx="2526">
                  <c:v>74.6</c:v>
                </c:pt>
                <c:pt idx="2527">
                  <c:v>74.6</c:v>
                </c:pt>
                <c:pt idx="2528">
                  <c:v>74.4</c:v>
                </c:pt>
                <c:pt idx="2529">
                  <c:v>73.9</c:v>
                </c:pt>
                <c:pt idx="2530">
                  <c:v>74.3</c:v>
                </c:pt>
                <c:pt idx="2531">
                  <c:v>74.6</c:v>
                </c:pt>
                <c:pt idx="2532">
                  <c:v>74.4</c:v>
                </c:pt>
                <c:pt idx="2533">
                  <c:v>74</c:v>
                </c:pt>
                <c:pt idx="2534">
                  <c:v>73.7</c:v>
                </c:pt>
                <c:pt idx="2535">
                  <c:v>74</c:v>
                </c:pt>
                <c:pt idx="2536">
                  <c:v>74.4</c:v>
                </c:pt>
                <c:pt idx="2537">
                  <c:v>74.7</c:v>
                </c:pt>
                <c:pt idx="2538">
                  <c:v>74.9</c:v>
                </c:pt>
                <c:pt idx="2539">
                  <c:v>75.1</c:v>
                </c:pt>
                <c:pt idx="2540">
                  <c:v>75.2</c:v>
                </c:pt>
                <c:pt idx="2541">
                  <c:v>75.3</c:v>
                </c:pt>
                <c:pt idx="2542">
                  <c:v>75.5</c:v>
                </c:pt>
                <c:pt idx="2543">
                  <c:v>75.4</c:v>
                </c:pt>
                <c:pt idx="2544">
                  <c:v>75.3</c:v>
                </c:pt>
                <c:pt idx="2545">
                  <c:v>75.3</c:v>
                </c:pt>
                <c:pt idx="2546">
                  <c:v>74.9</c:v>
                </c:pt>
                <c:pt idx="2547">
                  <c:v>75</c:v>
                </c:pt>
                <c:pt idx="2548">
                  <c:v>75.4</c:v>
                </c:pt>
                <c:pt idx="2549">
                  <c:v>75.3</c:v>
                </c:pt>
                <c:pt idx="2550">
                  <c:v>75.2</c:v>
                </c:pt>
                <c:pt idx="2551">
                  <c:v>75.3</c:v>
                </c:pt>
                <c:pt idx="2552">
                  <c:v>75.5</c:v>
                </c:pt>
                <c:pt idx="2553">
                  <c:v>74.9</c:v>
                </c:pt>
                <c:pt idx="2554">
                  <c:v>73</c:v>
                </c:pt>
                <c:pt idx="2555">
                  <c:v>72.3</c:v>
                </c:pt>
                <c:pt idx="2556">
                  <c:v>72.3</c:v>
                </c:pt>
                <c:pt idx="2557">
                  <c:v>71.6</c:v>
                </c:pt>
                <c:pt idx="2558">
                  <c:v>71.3</c:v>
                </c:pt>
                <c:pt idx="2559">
                  <c:v>70.8</c:v>
                </c:pt>
                <c:pt idx="2560">
                  <c:v>70.5</c:v>
                </c:pt>
                <c:pt idx="2561">
                  <c:v>70.8</c:v>
                </c:pt>
                <c:pt idx="2562">
                  <c:v>71</c:v>
                </c:pt>
                <c:pt idx="2563">
                  <c:v>70.6</c:v>
                </c:pt>
                <c:pt idx="2564">
                  <c:v>70.8</c:v>
                </c:pt>
                <c:pt idx="2565">
                  <c:v>71.1</c:v>
                </c:pt>
                <c:pt idx="2566">
                  <c:v>71.4</c:v>
                </c:pt>
                <c:pt idx="2567">
                  <c:v>71.4</c:v>
                </c:pt>
                <c:pt idx="2568">
                  <c:v>71.3</c:v>
                </c:pt>
                <c:pt idx="2569">
                  <c:v>71.3</c:v>
                </c:pt>
                <c:pt idx="2570">
                  <c:v>71.2</c:v>
                </c:pt>
                <c:pt idx="2571">
                  <c:v>71.3</c:v>
                </c:pt>
                <c:pt idx="2572">
                  <c:v>71.2</c:v>
                </c:pt>
                <c:pt idx="2573">
                  <c:v>71.2</c:v>
                </c:pt>
                <c:pt idx="2574">
                  <c:v>71.7</c:v>
                </c:pt>
                <c:pt idx="2575">
                  <c:v>72.1</c:v>
                </c:pt>
                <c:pt idx="2576">
                  <c:v>71.9</c:v>
                </c:pt>
                <c:pt idx="2577">
                  <c:v>71.7</c:v>
                </c:pt>
                <c:pt idx="2578">
                  <c:v>72.1</c:v>
                </c:pt>
                <c:pt idx="2579">
                  <c:v>72</c:v>
                </c:pt>
                <c:pt idx="2580">
                  <c:v>70</c:v>
                </c:pt>
                <c:pt idx="2581">
                  <c:v>69.8</c:v>
                </c:pt>
                <c:pt idx="2582">
                  <c:v>70</c:v>
                </c:pt>
                <c:pt idx="2583">
                  <c:v>70.2</c:v>
                </c:pt>
                <c:pt idx="2584">
                  <c:v>70</c:v>
                </c:pt>
                <c:pt idx="2585">
                  <c:v>70.2</c:v>
                </c:pt>
                <c:pt idx="2586">
                  <c:v>70.4</c:v>
                </c:pt>
                <c:pt idx="2587">
                  <c:v>70.3</c:v>
                </c:pt>
                <c:pt idx="2588">
                  <c:v>69.9</c:v>
                </c:pt>
                <c:pt idx="2589">
                  <c:v>70.3</c:v>
                </c:pt>
                <c:pt idx="2590">
                  <c:v>70.5</c:v>
                </c:pt>
                <c:pt idx="2591">
                  <c:v>69.8</c:v>
                </c:pt>
                <c:pt idx="2592">
                  <c:v>69.6</c:v>
                </c:pt>
                <c:pt idx="2593">
                  <c:v>70.1</c:v>
                </c:pt>
                <c:pt idx="2594">
                  <c:v>70.4</c:v>
                </c:pt>
                <c:pt idx="2595">
                  <c:v>70.4</c:v>
                </c:pt>
                <c:pt idx="2596">
                  <c:v>70.4</c:v>
                </c:pt>
                <c:pt idx="2597">
                  <c:v>69.9</c:v>
                </c:pt>
                <c:pt idx="2598">
                  <c:v>69.9</c:v>
                </c:pt>
                <c:pt idx="2599">
                  <c:v>70.2</c:v>
                </c:pt>
                <c:pt idx="2600">
                  <c:v>70.5</c:v>
                </c:pt>
                <c:pt idx="2601">
                  <c:v>70.6</c:v>
                </c:pt>
                <c:pt idx="2602">
                  <c:v>70.8</c:v>
                </c:pt>
                <c:pt idx="2603">
                  <c:v>70.6</c:v>
                </c:pt>
                <c:pt idx="2604">
                  <c:v>71</c:v>
                </c:pt>
                <c:pt idx="2605">
                  <c:v>70.7</c:v>
                </c:pt>
                <c:pt idx="2606">
                  <c:v>70.4</c:v>
                </c:pt>
                <c:pt idx="2607">
                  <c:v>70.2</c:v>
                </c:pt>
                <c:pt idx="2608">
                  <c:v>69.9</c:v>
                </c:pt>
                <c:pt idx="2609">
                  <c:v>70.3</c:v>
                </c:pt>
                <c:pt idx="2610">
                  <c:v>69.8</c:v>
                </c:pt>
                <c:pt idx="2611">
                  <c:v>69</c:v>
                </c:pt>
                <c:pt idx="2612">
                  <c:v>69.3</c:v>
                </c:pt>
                <c:pt idx="2613">
                  <c:v>69.2</c:v>
                </c:pt>
                <c:pt idx="2614">
                  <c:v>69.3</c:v>
                </c:pt>
                <c:pt idx="2615">
                  <c:v>69.7</c:v>
                </c:pt>
                <c:pt idx="2616">
                  <c:v>70.1</c:v>
                </c:pt>
                <c:pt idx="2617">
                  <c:v>70.4</c:v>
                </c:pt>
                <c:pt idx="2618">
                  <c:v>69.9</c:v>
                </c:pt>
                <c:pt idx="2619">
                  <c:v>69.3</c:v>
                </c:pt>
                <c:pt idx="2620">
                  <c:v>68.3</c:v>
                </c:pt>
                <c:pt idx="2621">
                  <c:v>67.8</c:v>
                </c:pt>
                <c:pt idx="2622">
                  <c:v>67.6</c:v>
                </c:pt>
                <c:pt idx="2623">
                  <c:v>67.6</c:v>
                </c:pt>
                <c:pt idx="2624">
                  <c:v>67.6</c:v>
                </c:pt>
                <c:pt idx="2625">
                  <c:v>67.7</c:v>
                </c:pt>
                <c:pt idx="2626">
                  <c:v>67.9</c:v>
                </c:pt>
                <c:pt idx="2627">
                  <c:v>68</c:v>
                </c:pt>
                <c:pt idx="2628">
                  <c:v>68</c:v>
                </c:pt>
                <c:pt idx="2629">
                  <c:v>67.7</c:v>
                </c:pt>
                <c:pt idx="2630">
                  <c:v>67.1</c:v>
                </c:pt>
                <c:pt idx="2631">
                  <c:v>66.9</c:v>
                </c:pt>
                <c:pt idx="2632">
                  <c:v>67.4</c:v>
                </c:pt>
                <c:pt idx="2633">
                  <c:v>67</c:v>
                </c:pt>
                <c:pt idx="2634">
                  <c:v>67.2</c:v>
                </c:pt>
                <c:pt idx="2635">
                  <c:v>67</c:v>
                </c:pt>
                <c:pt idx="2636">
                  <c:v>66.6</c:v>
                </c:pt>
                <c:pt idx="2637">
                  <c:v>67.1</c:v>
                </c:pt>
                <c:pt idx="2638">
                  <c:v>67.8</c:v>
                </c:pt>
                <c:pt idx="2639">
                  <c:v>68.4</c:v>
                </c:pt>
                <c:pt idx="2640">
                  <c:v>69.3</c:v>
                </c:pt>
                <c:pt idx="2641">
                  <c:v>69.1</c:v>
                </c:pt>
                <c:pt idx="2642">
                  <c:v>68.8</c:v>
                </c:pt>
                <c:pt idx="2643">
                  <c:v>68.1</c:v>
                </c:pt>
                <c:pt idx="2644">
                  <c:v>68</c:v>
                </c:pt>
                <c:pt idx="2645">
                  <c:v>68</c:v>
                </c:pt>
                <c:pt idx="2646">
                  <c:v>67.7</c:v>
                </c:pt>
                <c:pt idx="2647">
                  <c:v>68.1</c:v>
                </c:pt>
                <c:pt idx="2648">
                  <c:v>68.3</c:v>
                </c:pt>
                <c:pt idx="2649">
                  <c:v>68.9</c:v>
                </c:pt>
                <c:pt idx="2650">
                  <c:v>68.1</c:v>
                </c:pt>
                <c:pt idx="2651">
                  <c:v>67.3</c:v>
                </c:pt>
                <c:pt idx="2652">
                  <c:v>67.7</c:v>
                </c:pt>
                <c:pt idx="2653">
                  <c:v>68.4</c:v>
                </c:pt>
                <c:pt idx="2654">
                  <c:v>69.3</c:v>
                </c:pt>
                <c:pt idx="2655">
                  <c:v>69.6</c:v>
                </c:pt>
                <c:pt idx="2656">
                  <c:v>69.8</c:v>
                </c:pt>
                <c:pt idx="2657">
                  <c:v>69.4</c:v>
                </c:pt>
                <c:pt idx="2658">
                  <c:v>69.4</c:v>
                </c:pt>
                <c:pt idx="2659">
                  <c:v>69.6</c:v>
                </c:pt>
                <c:pt idx="2660">
                  <c:v>69.8</c:v>
                </c:pt>
                <c:pt idx="2661">
                  <c:v>70</c:v>
                </c:pt>
                <c:pt idx="2662">
                  <c:v>6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8</c:v>
                </c:pt>
                <c:pt idx="26">
                  <c:v>13.8</c:v>
                </c:pt>
                <c:pt idx="27">
                  <c:v>13.8</c:v>
                </c:pt>
                <c:pt idx="28">
                  <c:v>13.8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8</c:v>
                </c:pt>
                <c:pt idx="34">
                  <c:v>13.8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8</c:v>
                </c:pt>
                <c:pt idx="43">
                  <c:v>13.8</c:v>
                </c:pt>
                <c:pt idx="44">
                  <c:v>13.8</c:v>
                </c:pt>
                <c:pt idx="45">
                  <c:v>13.8</c:v>
                </c:pt>
                <c:pt idx="46">
                  <c:v>13.8</c:v>
                </c:pt>
                <c:pt idx="47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8</c:v>
                </c:pt>
                <c:pt idx="58">
                  <c:v>13.8</c:v>
                </c:pt>
                <c:pt idx="59">
                  <c:v>13.7</c:v>
                </c:pt>
                <c:pt idx="60">
                  <c:v>13.7</c:v>
                </c:pt>
                <c:pt idx="61">
                  <c:v>13.8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8</c:v>
                </c:pt>
                <c:pt idx="69">
                  <c:v>13.7</c:v>
                </c:pt>
                <c:pt idx="70">
                  <c:v>13.7</c:v>
                </c:pt>
                <c:pt idx="71">
                  <c:v>13.8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8</c:v>
                </c:pt>
                <c:pt idx="76">
                  <c:v>13.7</c:v>
                </c:pt>
                <c:pt idx="77">
                  <c:v>13.8</c:v>
                </c:pt>
                <c:pt idx="78">
                  <c:v>13.8</c:v>
                </c:pt>
                <c:pt idx="79">
                  <c:v>13.8</c:v>
                </c:pt>
                <c:pt idx="80">
                  <c:v>13.8</c:v>
                </c:pt>
                <c:pt idx="81">
                  <c:v>13.8</c:v>
                </c:pt>
                <c:pt idx="82">
                  <c:v>13.8</c:v>
                </c:pt>
                <c:pt idx="83">
                  <c:v>13.8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9</c:v>
                </c:pt>
                <c:pt idx="88">
                  <c:v>13.9</c:v>
                </c:pt>
                <c:pt idx="89">
                  <c:v>13.9</c:v>
                </c:pt>
                <c:pt idx="90">
                  <c:v>13.9</c:v>
                </c:pt>
                <c:pt idx="91">
                  <c:v>13.9</c:v>
                </c:pt>
                <c:pt idx="92">
                  <c:v>13.9</c:v>
                </c:pt>
                <c:pt idx="93">
                  <c:v>13.9</c:v>
                </c:pt>
                <c:pt idx="94">
                  <c:v>13.9</c:v>
                </c:pt>
                <c:pt idx="95">
                  <c:v>13.9</c:v>
                </c:pt>
                <c:pt idx="96">
                  <c:v>13.9</c:v>
                </c:pt>
                <c:pt idx="97">
                  <c:v>13.9</c:v>
                </c:pt>
                <c:pt idx="98">
                  <c:v>13.9</c:v>
                </c:pt>
                <c:pt idx="99">
                  <c:v>13.9</c:v>
                </c:pt>
                <c:pt idx="100">
                  <c:v>13.9</c:v>
                </c:pt>
                <c:pt idx="101">
                  <c:v>13.9</c:v>
                </c:pt>
                <c:pt idx="102">
                  <c:v>13.9</c:v>
                </c:pt>
                <c:pt idx="103">
                  <c:v>13.9</c:v>
                </c:pt>
                <c:pt idx="104">
                  <c:v>13.9</c:v>
                </c:pt>
                <c:pt idx="105">
                  <c:v>13.9</c:v>
                </c:pt>
                <c:pt idx="106">
                  <c:v>13.9</c:v>
                </c:pt>
                <c:pt idx="107">
                  <c:v>13.9</c:v>
                </c:pt>
                <c:pt idx="108">
                  <c:v>13.9</c:v>
                </c:pt>
                <c:pt idx="109">
                  <c:v>13.9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3.9</c:v>
                </c:pt>
                <c:pt idx="120">
                  <c:v>13.9</c:v>
                </c:pt>
                <c:pt idx="121">
                  <c:v>13.9</c:v>
                </c:pt>
                <c:pt idx="122">
                  <c:v>13.9</c:v>
                </c:pt>
                <c:pt idx="123">
                  <c:v>13.9</c:v>
                </c:pt>
                <c:pt idx="124">
                  <c:v>13.9</c:v>
                </c:pt>
                <c:pt idx="125">
                  <c:v>13.9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9</c:v>
                </c:pt>
                <c:pt idx="151">
                  <c:v>13.9</c:v>
                </c:pt>
                <c:pt idx="152">
                  <c:v>13.9</c:v>
                </c:pt>
                <c:pt idx="153">
                  <c:v>13.9</c:v>
                </c:pt>
                <c:pt idx="154">
                  <c:v>13.9</c:v>
                </c:pt>
                <c:pt idx="155">
                  <c:v>13.9</c:v>
                </c:pt>
                <c:pt idx="156">
                  <c:v>13.9</c:v>
                </c:pt>
                <c:pt idx="157">
                  <c:v>13.9</c:v>
                </c:pt>
                <c:pt idx="158">
                  <c:v>13.9</c:v>
                </c:pt>
                <c:pt idx="159">
                  <c:v>13.9</c:v>
                </c:pt>
                <c:pt idx="160">
                  <c:v>13.9</c:v>
                </c:pt>
                <c:pt idx="161">
                  <c:v>13.9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8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8</c:v>
                </c:pt>
                <c:pt idx="179">
                  <c:v>13.8</c:v>
                </c:pt>
                <c:pt idx="180">
                  <c:v>13.8</c:v>
                </c:pt>
                <c:pt idx="181">
                  <c:v>13.8</c:v>
                </c:pt>
                <c:pt idx="182">
                  <c:v>13.8</c:v>
                </c:pt>
                <c:pt idx="183">
                  <c:v>13.8</c:v>
                </c:pt>
                <c:pt idx="184">
                  <c:v>13.9</c:v>
                </c:pt>
                <c:pt idx="185">
                  <c:v>13.8</c:v>
                </c:pt>
                <c:pt idx="186">
                  <c:v>13.9</c:v>
                </c:pt>
                <c:pt idx="187">
                  <c:v>13.9</c:v>
                </c:pt>
                <c:pt idx="188">
                  <c:v>13.9</c:v>
                </c:pt>
                <c:pt idx="189">
                  <c:v>13.8</c:v>
                </c:pt>
                <c:pt idx="190">
                  <c:v>13.9</c:v>
                </c:pt>
                <c:pt idx="191">
                  <c:v>13.9</c:v>
                </c:pt>
                <c:pt idx="192">
                  <c:v>13.9</c:v>
                </c:pt>
                <c:pt idx="193">
                  <c:v>13.9</c:v>
                </c:pt>
                <c:pt idx="194">
                  <c:v>13.9</c:v>
                </c:pt>
                <c:pt idx="195">
                  <c:v>13.9</c:v>
                </c:pt>
                <c:pt idx="196">
                  <c:v>13.9</c:v>
                </c:pt>
                <c:pt idx="197">
                  <c:v>13.9</c:v>
                </c:pt>
                <c:pt idx="198">
                  <c:v>15</c:v>
                </c:pt>
                <c:pt idx="199">
                  <c:v>32.3</c:v>
                </c:pt>
                <c:pt idx="200">
                  <c:v>63.4</c:v>
                </c:pt>
                <c:pt idx="201">
                  <c:v>121.9</c:v>
                </c:pt>
                <c:pt idx="202">
                  <c:v>168.8</c:v>
                </c:pt>
                <c:pt idx="203">
                  <c:v>229</c:v>
                </c:pt>
                <c:pt idx="204">
                  <c:v>289.8</c:v>
                </c:pt>
                <c:pt idx="205">
                  <c:v>346.7</c:v>
                </c:pt>
                <c:pt idx="206">
                  <c:v>414.1</c:v>
                </c:pt>
                <c:pt idx="207">
                  <c:v>475.7</c:v>
                </c:pt>
                <c:pt idx="208">
                  <c:v>539.5</c:v>
                </c:pt>
                <c:pt idx="209">
                  <c:v>576.4</c:v>
                </c:pt>
                <c:pt idx="210">
                  <c:v>615.6</c:v>
                </c:pt>
                <c:pt idx="211">
                  <c:v>649.4</c:v>
                </c:pt>
                <c:pt idx="212">
                  <c:v>679.3</c:v>
                </c:pt>
                <c:pt idx="213">
                  <c:v>709.2</c:v>
                </c:pt>
                <c:pt idx="214">
                  <c:v>734.7</c:v>
                </c:pt>
                <c:pt idx="215">
                  <c:v>756.1</c:v>
                </c:pt>
                <c:pt idx="216">
                  <c:v>774.1</c:v>
                </c:pt>
                <c:pt idx="217">
                  <c:v>786.4</c:v>
                </c:pt>
                <c:pt idx="218">
                  <c:v>788.4</c:v>
                </c:pt>
                <c:pt idx="219">
                  <c:v>783.9</c:v>
                </c:pt>
                <c:pt idx="220">
                  <c:v>780.1</c:v>
                </c:pt>
                <c:pt idx="221">
                  <c:v>771.3</c:v>
                </c:pt>
                <c:pt idx="222">
                  <c:v>770.9</c:v>
                </c:pt>
                <c:pt idx="223">
                  <c:v>768.2</c:v>
                </c:pt>
                <c:pt idx="224">
                  <c:v>782.3</c:v>
                </c:pt>
                <c:pt idx="225">
                  <c:v>798.3</c:v>
                </c:pt>
                <c:pt idx="226">
                  <c:v>803.1</c:v>
                </c:pt>
                <c:pt idx="227">
                  <c:v>795.9</c:v>
                </c:pt>
                <c:pt idx="228">
                  <c:v>789.6</c:v>
                </c:pt>
                <c:pt idx="229">
                  <c:v>784.2</c:v>
                </c:pt>
                <c:pt idx="230">
                  <c:v>774.6</c:v>
                </c:pt>
                <c:pt idx="231">
                  <c:v>776.2</c:v>
                </c:pt>
                <c:pt idx="232">
                  <c:v>762.9</c:v>
                </c:pt>
                <c:pt idx="233">
                  <c:v>760.4</c:v>
                </c:pt>
                <c:pt idx="234">
                  <c:v>744.4</c:v>
                </c:pt>
                <c:pt idx="235">
                  <c:v>729</c:v>
                </c:pt>
                <c:pt idx="236">
                  <c:v>735.2</c:v>
                </c:pt>
                <c:pt idx="237">
                  <c:v>733.5</c:v>
                </c:pt>
                <c:pt idx="238">
                  <c:v>729.9</c:v>
                </c:pt>
                <c:pt idx="239">
                  <c:v>740.4</c:v>
                </c:pt>
                <c:pt idx="240">
                  <c:v>744</c:v>
                </c:pt>
                <c:pt idx="241">
                  <c:v>755.2</c:v>
                </c:pt>
                <c:pt idx="242">
                  <c:v>764.7</c:v>
                </c:pt>
                <c:pt idx="243">
                  <c:v>762.2</c:v>
                </c:pt>
                <c:pt idx="244">
                  <c:v>757.1</c:v>
                </c:pt>
                <c:pt idx="245">
                  <c:v>763.4</c:v>
                </c:pt>
                <c:pt idx="246">
                  <c:v>759.6</c:v>
                </c:pt>
                <c:pt idx="247">
                  <c:v>764.2</c:v>
                </c:pt>
                <c:pt idx="248">
                  <c:v>762.1</c:v>
                </c:pt>
                <c:pt idx="249">
                  <c:v>765.2</c:v>
                </c:pt>
                <c:pt idx="250">
                  <c:v>768.6</c:v>
                </c:pt>
                <c:pt idx="251">
                  <c:v>772.8</c:v>
                </c:pt>
                <c:pt idx="252">
                  <c:v>772.6</c:v>
                </c:pt>
                <c:pt idx="253">
                  <c:v>761.9</c:v>
                </c:pt>
                <c:pt idx="254">
                  <c:v>768.2</c:v>
                </c:pt>
                <c:pt idx="255">
                  <c:v>770.3</c:v>
                </c:pt>
                <c:pt idx="256">
                  <c:v>764.1</c:v>
                </c:pt>
                <c:pt idx="257">
                  <c:v>759.1</c:v>
                </c:pt>
                <c:pt idx="258">
                  <c:v>756.2</c:v>
                </c:pt>
                <c:pt idx="259">
                  <c:v>760.7</c:v>
                </c:pt>
                <c:pt idx="260">
                  <c:v>757.7</c:v>
                </c:pt>
                <c:pt idx="261">
                  <c:v>761</c:v>
                </c:pt>
                <c:pt idx="262">
                  <c:v>766.2</c:v>
                </c:pt>
                <c:pt idx="263">
                  <c:v>766.4</c:v>
                </c:pt>
                <c:pt idx="264">
                  <c:v>775.5</c:v>
                </c:pt>
                <c:pt idx="265">
                  <c:v>778.6</c:v>
                </c:pt>
                <c:pt idx="266">
                  <c:v>784.9</c:v>
                </c:pt>
                <c:pt idx="267">
                  <c:v>787.1</c:v>
                </c:pt>
                <c:pt idx="268">
                  <c:v>793.2</c:v>
                </c:pt>
                <c:pt idx="269">
                  <c:v>795.3</c:v>
                </c:pt>
                <c:pt idx="270">
                  <c:v>797.1</c:v>
                </c:pt>
                <c:pt idx="271">
                  <c:v>791.9</c:v>
                </c:pt>
                <c:pt idx="272">
                  <c:v>790.8</c:v>
                </c:pt>
                <c:pt idx="273">
                  <c:v>789.4</c:v>
                </c:pt>
                <c:pt idx="274">
                  <c:v>786.2</c:v>
                </c:pt>
                <c:pt idx="275">
                  <c:v>786.6</c:v>
                </c:pt>
                <c:pt idx="276">
                  <c:v>782.8</c:v>
                </c:pt>
                <c:pt idx="277">
                  <c:v>780</c:v>
                </c:pt>
                <c:pt idx="278">
                  <c:v>770.2</c:v>
                </c:pt>
                <c:pt idx="279">
                  <c:v>763</c:v>
                </c:pt>
                <c:pt idx="280">
                  <c:v>771.6</c:v>
                </c:pt>
                <c:pt idx="281">
                  <c:v>767.6</c:v>
                </c:pt>
                <c:pt idx="282">
                  <c:v>754.4</c:v>
                </c:pt>
                <c:pt idx="283">
                  <c:v>755.7</c:v>
                </c:pt>
                <c:pt idx="284">
                  <c:v>749.4</c:v>
                </c:pt>
                <c:pt idx="285">
                  <c:v>746.6</c:v>
                </c:pt>
                <c:pt idx="286">
                  <c:v>738.1</c:v>
                </c:pt>
                <c:pt idx="287">
                  <c:v>747.4</c:v>
                </c:pt>
                <c:pt idx="288">
                  <c:v>727.2</c:v>
                </c:pt>
                <c:pt idx="289">
                  <c:v>723.3</c:v>
                </c:pt>
                <c:pt idx="290">
                  <c:v>733.9</c:v>
                </c:pt>
                <c:pt idx="291">
                  <c:v>740.8</c:v>
                </c:pt>
                <c:pt idx="292">
                  <c:v>739.3</c:v>
                </c:pt>
                <c:pt idx="293">
                  <c:v>727.9</c:v>
                </c:pt>
                <c:pt idx="294">
                  <c:v>734.6</c:v>
                </c:pt>
                <c:pt idx="295">
                  <c:v>736.4</c:v>
                </c:pt>
                <c:pt idx="296">
                  <c:v>731.1</c:v>
                </c:pt>
                <c:pt idx="297">
                  <c:v>737.5</c:v>
                </c:pt>
                <c:pt idx="298">
                  <c:v>746.7</c:v>
                </c:pt>
                <c:pt idx="299">
                  <c:v>744.3</c:v>
                </c:pt>
                <c:pt idx="300">
                  <c:v>749.1</c:v>
                </c:pt>
                <c:pt idx="301">
                  <c:v>738.2</c:v>
                </c:pt>
                <c:pt idx="302">
                  <c:v>732</c:v>
                </c:pt>
                <c:pt idx="303">
                  <c:v>726.9</c:v>
                </c:pt>
                <c:pt idx="304">
                  <c:v>726</c:v>
                </c:pt>
                <c:pt idx="305">
                  <c:v>728.2</c:v>
                </c:pt>
                <c:pt idx="306">
                  <c:v>727.6</c:v>
                </c:pt>
                <c:pt idx="307">
                  <c:v>738.3</c:v>
                </c:pt>
                <c:pt idx="308">
                  <c:v>742.6</c:v>
                </c:pt>
                <c:pt idx="309">
                  <c:v>740.3</c:v>
                </c:pt>
                <c:pt idx="310">
                  <c:v>734.3</c:v>
                </c:pt>
                <c:pt idx="311">
                  <c:v>713.1</c:v>
                </c:pt>
                <c:pt idx="312">
                  <c:v>708.4</c:v>
                </c:pt>
                <c:pt idx="313">
                  <c:v>726.6</c:v>
                </c:pt>
                <c:pt idx="314">
                  <c:v>734.7</c:v>
                </c:pt>
                <c:pt idx="315">
                  <c:v>733.7</c:v>
                </c:pt>
                <c:pt idx="316">
                  <c:v>731.4</c:v>
                </c:pt>
                <c:pt idx="317">
                  <c:v>732</c:v>
                </c:pt>
                <c:pt idx="318">
                  <c:v>728</c:v>
                </c:pt>
                <c:pt idx="319">
                  <c:v>719.3</c:v>
                </c:pt>
                <c:pt idx="320">
                  <c:v>714.6</c:v>
                </c:pt>
                <c:pt idx="321">
                  <c:v>713.4</c:v>
                </c:pt>
                <c:pt idx="322">
                  <c:v>705.3</c:v>
                </c:pt>
                <c:pt idx="323">
                  <c:v>711.8</c:v>
                </c:pt>
                <c:pt idx="324">
                  <c:v>713.2</c:v>
                </c:pt>
                <c:pt idx="325">
                  <c:v>714.1</c:v>
                </c:pt>
                <c:pt idx="326">
                  <c:v>712</c:v>
                </c:pt>
                <c:pt idx="327">
                  <c:v>710.2</c:v>
                </c:pt>
                <c:pt idx="328">
                  <c:v>721.5</c:v>
                </c:pt>
                <c:pt idx="329">
                  <c:v>733.1</c:v>
                </c:pt>
                <c:pt idx="330">
                  <c:v>736.2</c:v>
                </c:pt>
                <c:pt idx="331">
                  <c:v>731.9</c:v>
                </c:pt>
                <c:pt idx="332">
                  <c:v>733.5</c:v>
                </c:pt>
                <c:pt idx="333">
                  <c:v>729.8</c:v>
                </c:pt>
                <c:pt idx="334">
                  <c:v>728.3</c:v>
                </c:pt>
                <c:pt idx="335">
                  <c:v>727.1</c:v>
                </c:pt>
                <c:pt idx="336">
                  <c:v>727.2</c:v>
                </c:pt>
                <c:pt idx="337">
                  <c:v>727.6</c:v>
                </c:pt>
                <c:pt idx="338">
                  <c:v>735.9</c:v>
                </c:pt>
                <c:pt idx="339">
                  <c:v>742.2</c:v>
                </c:pt>
                <c:pt idx="340">
                  <c:v>745</c:v>
                </c:pt>
                <c:pt idx="341">
                  <c:v>747.5</c:v>
                </c:pt>
                <c:pt idx="342">
                  <c:v>748.1</c:v>
                </c:pt>
                <c:pt idx="343">
                  <c:v>752</c:v>
                </c:pt>
                <c:pt idx="344">
                  <c:v>759.2</c:v>
                </c:pt>
                <c:pt idx="345">
                  <c:v>755.9</c:v>
                </c:pt>
                <c:pt idx="346">
                  <c:v>758.9</c:v>
                </c:pt>
                <c:pt idx="347">
                  <c:v>758.9</c:v>
                </c:pt>
                <c:pt idx="348">
                  <c:v>760.3</c:v>
                </c:pt>
                <c:pt idx="349">
                  <c:v>765</c:v>
                </c:pt>
                <c:pt idx="350">
                  <c:v>767.2</c:v>
                </c:pt>
                <c:pt idx="351">
                  <c:v>766.8</c:v>
                </c:pt>
                <c:pt idx="352">
                  <c:v>770.7</c:v>
                </c:pt>
                <c:pt idx="353">
                  <c:v>773.2</c:v>
                </c:pt>
                <c:pt idx="354">
                  <c:v>772.3</c:v>
                </c:pt>
                <c:pt idx="355">
                  <c:v>766.8</c:v>
                </c:pt>
                <c:pt idx="356">
                  <c:v>768.1</c:v>
                </c:pt>
                <c:pt idx="357">
                  <c:v>767.1</c:v>
                </c:pt>
                <c:pt idx="358">
                  <c:v>770.5</c:v>
                </c:pt>
                <c:pt idx="359">
                  <c:v>773.1</c:v>
                </c:pt>
                <c:pt idx="360">
                  <c:v>772.7</c:v>
                </c:pt>
                <c:pt idx="361">
                  <c:v>762.2</c:v>
                </c:pt>
                <c:pt idx="362">
                  <c:v>761.1</c:v>
                </c:pt>
                <c:pt idx="363">
                  <c:v>759.7</c:v>
                </c:pt>
                <c:pt idx="364">
                  <c:v>765.9</c:v>
                </c:pt>
                <c:pt idx="365">
                  <c:v>767.9</c:v>
                </c:pt>
                <c:pt idx="366">
                  <c:v>764.2</c:v>
                </c:pt>
                <c:pt idx="367">
                  <c:v>756.9</c:v>
                </c:pt>
                <c:pt idx="368">
                  <c:v>747.7</c:v>
                </c:pt>
                <c:pt idx="369">
                  <c:v>735.1</c:v>
                </c:pt>
                <c:pt idx="370">
                  <c:v>738.6</c:v>
                </c:pt>
                <c:pt idx="371">
                  <c:v>742.2</c:v>
                </c:pt>
                <c:pt idx="372">
                  <c:v>745.1</c:v>
                </c:pt>
                <c:pt idx="373">
                  <c:v>738.8</c:v>
                </c:pt>
                <c:pt idx="374">
                  <c:v>732</c:v>
                </c:pt>
                <c:pt idx="375">
                  <c:v>742.3</c:v>
                </c:pt>
                <c:pt idx="376">
                  <c:v>750</c:v>
                </c:pt>
                <c:pt idx="377">
                  <c:v>746.3</c:v>
                </c:pt>
                <c:pt idx="378">
                  <c:v>745.4</c:v>
                </c:pt>
                <c:pt idx="379">
                  <c:v>738.7</c:v>
                </c:pt>
                <c:pt idx="380">
                  <c:v>735.9</c:v>
                </c:pt>
                <c:pt idx="381">
                  <c:v>744.2</c:v>
                </c:pt>
                <c:pt idx="382">
                  <c:v>752.6</c:v>
                </c:pt>
                <c:pt idx="383">
                  <c:v>749.5</c:v>
                </c:pt>
                <c:pt idx="384">
                  <c:v>757.3</c:v>
                </c:pt>
                <c:pt idx="385">
                  <c:v>758</c:v>
                </c:pt>
                <c:pt idx="386">
                  <c:v>749.2</c:v>
                </c:pt>
                <c:pt idx="387">
                  <c:v>743.9</c:v>
                </c:pt>
                <c:pt idx="388">
                  <c:v>750</c:v>
                </c:pt>
                <c:pt idx="389">
                  <c:v>752.5</c:v>
                </c:pt>
                <c:pt idx="390">
                  <c:v>754.5</c:v>
                </c:pt>
                <c:pt idx="391">
                  <c:v>758.9</c:v>
                </c:pt>
                <c:pt idx="392">
                  <c:v>759.2</c:v>
                </c:pt>
                <c:pt idx="393">
                  <c:v>765.1</c:v>
                </c:pt>
                <c:pt idx="394">
                  <c:v>768.5</c:v>
                </c:pt>
                <c:pt idx="395">
                  <c:v>771.6</c:v>
                </c:pt>
                <c:pt idx="396">
                  <c:v>774.4</c:v>
                </c:pt>
                <c:pt idx="397">
                  <c:v>778.2</c:v>
                </c:pt>
                <c:pt idx="398">
                  <c:v>780</c:v>
                </c:pt>
                <c:pt idx="399">
                  <c:v>778.7</c:v>
                </c:pt>
                <c:pt idx="400">
                  <c:v>781.6</c:v>
                </c:pt>
                <c:pt idx="401">
                  <c:v>783.8</c:v>
                </c:pt>
                <c:pt idx="402">
                  <c:v>788.7</c:v>
                </c:pt>
                <c:pt idx="403">
                  <c:v>788.8</c:v>
                </c:pt>
                <c:pt idx="404">
                  <c:v>786.2</c:v>
                </c:pt>
                <c:pt idx="405">
                  <c:v>789.1</c:v>
                </c:pt>
                <c:pt idx="406">
                  <c:v>794.6</c:v>
                </c:pt>
                <c:pt idx="407">
                  <c:v>798.3</c:v>
                </c:pt>
                <c:pt idx="408">
                  <c:v>799.3</c:v>
                </c:pt>
                <c:pt idx="409">
                  <c:v>803.2</c:v>
                </c:pt>
                <c:pt idx="410">
                  <c:v>805.4</c:v>
                </c:pt>
                <c:pt idx="411">
                  <c:v>806.5</c:v>
                </c:pt>
                <c:pt idx="412">
                  <c:v>807.3</c:v>
                </c:pt>
                <c:pt idx="413">
                  <c:v>810.1</c:v>
                </c:pt>
                <c:pt idx="414">
                  <c:v>810.7</c:v>
                </c:pt>
                <c:pt idx="415">
                  <c:v>809.7</c:v>
                </c:pt>
                <c:pt idx="416">
                  <c:v>811.1</c:v>
                </c:pt>
                <c:pt idx="417">
                  <c:v>812.4</c:v>
                </c:pt>
                <c:pt idx="418">
                  <c:v>812.2</c:v>
                </c:pt>
                <c:pt idx="419">
                  <c:v>809</c:v>
                </c:pt>
                <c:pt idx="420">
                  <c:v>806.8</c:v>
                </c:pt>
                <c:pt idx="421">
                  <c:v>802</c:v>
                </c:pt>
                <c:pt idx="422">
                  <c:v>795.6</c:v>
                </c:pt>
                <c:pt idx="423">
                  <c:v>791.2</c:v>
                </c:pt>
                <c:pt idx="424">
                  <c:v>794.4</c:v>
                </c:pt>
                <c:pt idx="425">
                  <c:v>792.5</c:v>
                </c:pt>
                <c:pt idx="426">
                  <c:v>789.7</c:v>
                </c:pt>
                <c:pt idx="427">
                  <c:v>786.5</c:v>
                </c:pt>
                <c:pt idx="428">
                  <c:v>788.7</c:v>
                </c:pt>
                <c:pt idx="429">
                  <c:v>790.8</c:v>
                </c:pt>
                <c:pt idx="430">
                  <c:v>792.5</c:v>
                </c:pt>
                <c:pt idx="431">
                  <c:v>795.1</c:v>
                </c:pt>
                <c:pt idx="432">
                  <c:v>797.6</c:v>
                </c:pt>
                <c:pt idx="433">
                  <c:v>801.1</c:v>
                </c:pt>
                <c:pt idx="434">
                  <c:v>802.3</c:v>
                </c:pt>
                <c:pt idx="435">
                  <c:v>802.2</c:v>
                </c:pt>
                <c:pt idx="436">
                  <c:v>803.7</c:v>
                </c:pt>
                <c:pt idx="437">
                  <c:v>802.5</c:v>
                </c:pt>
                <c:pt idx="438">
                  <c:v>803.2</c:v>
                </c:pt>
                <c:pt idx="439">
                  <c:v>804.2</c:v>
                </c:pt>
                <c:pt idx="440">
                  <c:v>807</c:v>
                </c:pt>
                <c:pt idx="441">
                  <c:v>806.6</c:v>
                </c:pt>
                <c:pt idx="442">
                  <c:v>808.2</c:v>
                </c:pt>
                <c:pt idx="443">
                  <c:v>807</c:v>
                </c:pt>
                <c:pt idx="444">
                  <c:v>806.9</c:v>
                </c:pt>
                <c:pt idx="445">
                  <c:v>805.9</c:v>
                </c:pt>
                <c:pt idx="446">
                  <c:v>803.5</c:v>
                </c:pt>
                <c:pt idx="447">
                  <c:v>803.4</c:v>
                </c:pt>
                <c:pt idx="448">
                  <c:v>800</c:v>
                </c:pt>
                <c:pt idx="449">
                  <c:v>799.2</c:v>
                </c:pt>
                <c:pt idx="450">
                  <c:v>802.7</c:v>
                </c:pt>
                <c:pt idx="451">
                  <c:v>802</c:v>
                </c:pt>
                <c:pt idx="452">
                  <c:v>806</c:v>
                </c:pt>
                <c:pt idx="453">
                  <c:v>805.4</c:v>
                </c:pt>
                <c:pt idx="454">
                  <c:v>807</c:v>
                </c:pt>
                <c:pt idx="455">
                  <c:v>804.7</c:v>
                </c:pt>
                <c:pt idx="456">
                  <c:v>802.5</c:v>
                </c:pt>
                <c:pt idx="457">
                  <c:v>798.7</c:v>
                </c:pt>
                <c:pt idx="458">
                  <c:v>789.2</c:v>
                </c:pt>
                <c:pt idx="459">
                  <c:v>786.1</c:v>
                </c:pt>
                <c:pt idx="460">
                  <c:v>789.5</c:v>
                </c:pt>
                <c:pt idx="461">
                  <c:v>794.5</c:v>
                </c:pt>
                <c:pt idx="462">
                  <c:v>800</c:v>
                </c:pt>
                <c:pt idx="463">
                  <c:v>800.8</c:v>
                </c:pt>
                <c:pt idx="464">
                  <c:v>803.7</c:v>
                </c:pt>
                <c:pt idx="465">
                  <c:v>804.2</c:v>
                </c:pt>
                <c:pt idx="466">
                  <c:v>805</c:v>
                </c:pt>
                <c:pt idx="467">
                  <c:v>804.1</c:v>
                </c:pt>
                <c:pt idx="468">
                  <c:v>801.9</c:v>
                </c:pt>
                <c:pt idx="469">
                  <c:v>802.4</c:v>
                </c:pt>
                <c:pt idx="470">
                  <c:v>801</c:v>
                </c:pt>
                <c:pt idx="471">
                  <c:v>796.5</c:v>
                </c:pt>
                <c:pt idx="472">
                  <c:v>794.6</c:v>
                </c:pt>
                <c:pt idx="473">
                  <c:v>788.9</c:v>
                </c:pt>
                <c:pt idx="474">
                  <c:v>777.5</c:v>
                </c:pt>
                <c:pt idx="475">
                  <c:v>773.5</c:v>
                </c:pt>
                <c:pt idx="476">
                  <c:v>766</c:v>
                </c:pt>
                <c:pt idx="477">
                  <c:v>759.9</c:v>
                </c:pt>
                <c:pt idx="478">
                  <c:v>754.2</c:v>
                </c:pt>
                <c:pt idx="479">
                  <c:v>749.7</c:v>
                </c:pt>
                <c:pt idx="480">
                  <c:v>755.1</c:v>
                </c:pt>
                <c:pt idx="481">
                  <c:v>745.6</c:v>
                </c:pt>
                <c:pt idx="482">
                  <c:v>746.6</c:v>
                </c:pt>
                <c:pt idx="483">
                  <c:v>749.8</c:v>
                </c:pt>
                <c:pt idx="484">
                  <c:v>758.5</c:v>
                </c:pt>
                <c:pt idx="485">
                  <c:v>759.6</c:v>
                </c:pt>
                <c:pt idx="486">
                  <c:v>754</c:v>
                </c:pt>
                <c:pt idx="487">
                  <c:v>752.5</c:v>
                </c:pt>
                <c:pt idx="488">
                  <c:v>757.7</c:v>
                </c:pt>
                <c:pt idx="489">
                  <c:v>762.3</c:v>
                </c:pt>
                <c:pt idx="490">
                  <c:v>768.3</c:v>
                </c:pt>
                <c:pt idx="491">
                  <c:v>774.2</c:v>
                </c:pt>
                <c:pt idx="492">
                  <c:v>778.8</c:v>
                </c:pt>
                <c:pt idx="493">
                  <c:v>781.3</c:v>
                </c:pt>
                <c:pt idx="494">
                  <c:v>783.3</c:v>
                </c:pt>
                <c:pt idx="495">
                  <c:v>782.5</c:v>
                </c:pt>
                <c:pt idx="496">
                  <c:v>777.8</c:v>
                </c:pt>
                <c:pt idx="497">
                  <c:v>775.4</c:v>
                </c:pt>
                <c:pt idx="498">
                  <c:v>774.8</c:v>
                </c:pt>
                <c:pt idx="499">
                  <c:v>773.4</c:v>
                </c:pt>
                <c:pt idx="500">
                  <c:v>773.5</c:v>
                </c:pt>
                <c:pt idx="501">
                  <c:v>776.9</c:v>
                </c:pt>
                <c:pt idx="502">
                  <c:v>779.3</c:v>
                </c:pt>
                <c:pt idx="503">
                  <c:v>778</c:v>
                </c:pt>
                <c:pt idx="504">
                  <c:v>773.6</c:v>
                </c:pt>
                <c:pt idx="505">
                  <c:v>777.2</c:v>
                </c:pt>
                <c:pt idx="506">
                  <c:v>780.5</c:v>
                </c:pt>
                <c:pt idx="507">
                  <c:v>780.7</c:v>
                </c:pt>
                <c:pt idx="508">
                  <c:v>781.7</c:v>
                </c:pt>
                <c:pt idx="509">
                  <c:v>775.7</c:v>
                </c:pt>
                <c:pt idx="510">
                  <c:v>767</c:v>
                </c:pt>
                <c:pt idx="511">
                  <c:v>757.3</c:v>
                </c:pt>
                <c:pt idx="512">
                  <c:v>748</c:v>
                </c:pt>
                <c:pt idx="513">
                  <c:v>741.1</c:v>
                </c:pt>
                <c:pt idx="514">
                  <c:v>735.6</c:v>
                </c:pt>
                <c:pt idx="515">
                  <c:v>736.3</c:v>
                </c:pt>
                <c:pt idx="516">
                  <c:v>737.4</c:v>
                </c:pt>
                <c:pt idx="517">
                  <c:v>734.9</c:v>
                </c:pt>
                <c:pt idx="518">
                  <c:v>740.9</c:v>
                </c:pt>
                <c:pt idx="519">
                  <c:v>741.9</c:v>
                </c:pt>
                <c:pt idx="520">
                  <c:v>736.7</c:v>
                </c:pt>
                <c:pt idx="521">
                  <c:v>736.4</c:v>
                </c:pt>
                <c:pt idx="522">
                  <c:v>744.7</c:v>
                </c:pt>
                <c:pt idx="523">
                  <c:v>749</c:v>
                </c:pt>
                <c:pt idx="524">
                  <c:v>754.7</c:v>
                </c:pt>
                <c:pt idx="525">
                  <c:v>756.7</c:v>
                </c:pt>
                <c:pt idx="526">
                  <c:v>754</c:v>
                </c:pt>
                <c:pt idx="527">
                  <c:v>762.9</c:v>
                </c:pt>
                <c:pt idx="528">
                  <c:v>768.8</c:v>
                </c:pt>
                <c:pt idx="529">
                  <c:v>772.3</c:v>
                </c:pt>
                <c:pt idx="530">
                  <c:v>772.8</c:v>
                </c:pt>
                <c:pt idx="531">
                  <c:v>776.2</c:v>
                </c:pt>
                <c:pt idx="532">
                  <c:v>779.8</c:v>
                </c:pt>
                <c:pt idx="533">
                  <c:v>776.4</c:v>
                </c:pt>
                <c:pt idx="534">
                  <c:v>774.9</c:v>
                </c:pt>
                <c:pt idx="535">
                  <c:v>775.1</c:v>
                </c:pt>
                <c:pt idx="536">
                  <c:v>764</c:v>
                </c:pt>
                <c:pt idx="537">
                  <c:v>748.7</c:v>
                </c:pt>
                <c:pt idx="538">
                  <c:v>741.1</c:v>
                </c:pt>
                <c:pt idx="539">
                  <c:v>734.3</c:v>
                </c:pt>
                <c:pt idx="540">
                  <c:v>731.7</c:v>
                </c:pt>
                <c:pt idx="541">
                  <c:v>727.7</c:v>
                </c:pt>
                <c:pt idx="542">
                  <c:v>724.6</c:v>
                </c:pt>
                <c:pt idx="543">
                  <c:v>721.3</c:v>
                </c:pt>
                <c:pt idx="544">
                  <c:v>714.5</c:v>
                </c:pt>
                <c:pt idx="545">
                  <c:v>712.5</c:v>
                </c:pt>
                <c:pt idx="546">
                  <c:v>700.8</c:v>
                </c:pt>
                <c:pt idx="547">
                  <c:v>687.5</c:v>
                </c:pt>
                <c:pt idx="548">
                  <c:v>681.3</c:v>
                </c:pt>
                <c:pt idx="549">
                  <c:v>684.4</c:v>
                </c:pt>
                <c:pt idx="550">
                  <c:v>691.1</c:v>
                </c:pt>
                <c:pt idx="551">
                  <c:v>701.5</c:v>
                </c:pt>
                <c:pt idx="552">
                  <c:v>700.9</c:v>
                </c:pt>
                <c:pt idx="553">
                  <c:v>700.5</c:v>
                </c:pt>
                <c:pt idx="554">
                  <c:v>705.2</c:v>
                </c:pt>
                <c:pt idx="555">
                  <c:v>708.3</c:v>
                </c:pt>
                <c:pt idx="556">
                  <c:v>705.5</c:v>
                </c:pt>
                <c:pt idx="557">
                  <c:v>695.7</c:v>
                </c:pt>
                <c:pt idx="558">
                  <c:v>688.6</c:v>
                </c:pt>
                <c:pt idx="559">
                  <c:v>687</c:v>
                </c:pt>
                <c:pt idx="560">
                  <c:v>693.1</c:v>
                </c:pt>
                <c:pt idx="561">
                  <c:v>694.6</c:v>
                </c:pt>
                <c:pt idx="562">
                  <c:v>694.8</c:v>
                </c:pt>
                <c:pt idx="563">
                  <c:v>692.8</c:v>
                </c:pt>
                <c:pt idx="564">
                  <c:v>680.7</c:v>
                </c:pt>
                <c:pt idx="565">
                  <c:v>670</c:v>
                </c:pt>
                <c:pt idx="566">
                  <c:v>664.2</c:v>
                </c:pt>
                <c:pt idx="567">
                  <c:v>665.1</c:v>
                </c:pt>
                <c:pt idx="568">
                  <c:v>664.5</c:v>
                </c:pt>
                <c:pt idx="569">
                  <c:v>654.6</c:v>
                </c:pt>
                <c:pt idx="570">
                  <c:v>650</c:v>
                </c:pt>
                <c:pt idx="571">
                  <c:v>651.4</c:v>
                </c:pt>
                <c:pt idx="572">
                  <c:v>650.7</c:v>
                </c:pt>
                <c:pt idx="573">
                  <c:v>646.3</c:v>
                </c:pt>
                <c:pt idx="574">
                  <c:v>640.7</c:v>
                </c:pt>
                <c:pt idx="575">
                  <c:v>643.3</c:v>
                </c:pt>
                <c:pt idx="576">
                  <c:v>644.1</c:v>
                </c:pt>
                <c:pt idx="577">
                  <c:v>650.4</c:v>
                </c:pt>
                <c:pt idx="578">
                  <c:v>649.8</c:v>
                </c:pt>
                <c:pt idx="579">
                  <c:v>656.9</c:v>
                </c:pt>
                <c:pt idx="580">
                  <c:v>675.8</c:v>
                </c:pt>
                <c:pt idx="581">
                  <c:v>688.2</c:v>
                </c:pt>
                <c:pt idx="582">
                  <c:v>696.1</c:v>
                </c:pt>
                <c:pt idx="583">
                  <c:v>701</c:v>
                </c:pt>
                <c:pt idx="584">
                  <c:v>706.7</c:v>
                </c:pt>
                <c:pt idx="585">
                  <c:v>711.8</c:v>
                </c:pt>
                <c:pt idx="586">
                  <c:v>719.7</c:v>
                </c:pt>
                <c:pt idx="587">
                  <c:v>729.4</c:v>
                </c:pt>
                <c:pt idx="588">
                  <c:v>735.3</c:v>
                </c:pt>
                <c:pt idx="589">
                  <c:v>741.3</c:v>
                </c:pt>
                <c:pt idx="590">
                  <c:v>748.5</c:v>
                </c:pt>
                <c:pt idx="591">
                  <c:v>752.5</c:v>
                </c:pt>
                <c:pt idx="592">
                  <c:v>745.8</c:v>
                </c:pt>
                <c:pt idx="593">
                  <c:v>737.4</c:v>
                </c:pt>
                <c:pt idx="594">
                  <c:v>733.2</c:v>
                </c:pt>
                <c:pt idx="595">
                  <c:v>731.8</c:v>
                </c:pt>
                <c:pt idx="596">
                  <c:v>724.8</c:v>
                </c:pt>
                <c:pt idx="597">
                  <c:v>720.9</c:v>
                </c:pt>
                <c:pt idx="598">
                  <c:v>707.9</c:v>
                </c:pt>
                <c:pt idx="599">
                  <c:v>691</c:v>
                </c:pt>
                <c:pt idx="600">
                  <c:v>681.4</c:v>
                </c:pt>
                <c:pt idx="601">
                  <c:v>680.4</c:v>
                </c:pt>
                <c:pt idx="602">
                  <c:v>680.6</c:v>
                </c:pt>
                <c:pt idx="603">
                  <c:v>685.5</c:v>
                </c:pt>
                <c:pt idx="604">
                  <c:v>682.8</c:v>
                </c:pt>
                <c:pt idx="605">
                  <c:v>686.7</c:v>
                </c:pt>
                <c:pt idx="606">
                  <c:v>696.5</c:v>
                </c:pt>
                <c:pt idx="607">
                  <c:v>710.3</c:v>
                </c:pt>
                <c:pt idx="608">
                  <c:v>707.1</c:v>
                </c:pt>
                <c:pt idx="609">
                  <c:v>702.2</c:v>
                </c:pt>
                <c:pt idx="610">
                  <c:v>697.8</c:v>
                </c:pt>
                <c:pt idx="611">
                  <c:v>698.1</c:v>
                </c:pt>
                <c:pt idx="612">
                  <c:v>694</c:v>
                </c:pt>
                <c:pt idx="613">
                  <c:v>683.4</c:v>
                </c:pt>
                <c:pt idx="614">
                  <c:v>679.4</c:v>
                </c:pt>
                <c:pt idx="615">
                  <c:v>680.5</c:v>
                </c:pt>
                <c:pt idx="616">
                  <c:v>688.9</c:v>
                </c:pt>
                <c:pt idx="617">
                  <c:v>690.8</c:v>
                </c:pt>
                <c:pt idx="618">
                  <c:v>692.8</c:v>
                </c:pt>
                <c:pt idx="619">
                  <c:v>684.2</c:v>
                </c:pt>
                <c:pt idx="620">
                  <c:v>678.2</c:v>
                </c:pt>
                <c:pt idx="621">
                  <c:v>679.5</c:v>
                </c:pt>
                <c:pt idx="622">
                  <c:v>681.3</c:v>
                </c:pt>
                <c:pt idx="623">
                  <c:v>684.9</c:v>
                </c:pt>
                <c:pt idx="624">
                  <c:v>692.2</c:v>
                </c:pt>
                <c:pt idx="625">
                  <c:v>696.5</c:v>
                </c:pt>
                <c:pt idx="626">
                  <c:v>694.8</c:v>
                </c:pt>
                <c:pt idx="627">
                  <c:v>691.9</c:v>
                </c:pt>
                <c:pt idx="628">
                  <c:v>694.5</c:v>
                </c:pt>
                <c:pt idx="629">
                  <c:v>696.3</c:v>
                </c:pt>
                <c:pt idx="630">
                  <c:v>701.5</c:v>
                </c:pt>
                <c:pt idx="631">
                  <c:v>706.7</c:v>
                </c:pt>
                <c:pt idx="632">
                  <c:v>710.7</c:v>
                </c:pt>
                <c:pt idx="633">
                  <c:v>703.4</c:v>
                </c:pt>
                <c:pt idx="634">
                  <c:v>701.9</c:v>
                </c:pt>
                <c:pt idx="635">
                  <c:v>704.6</c:v>
                </c:pt>
                <c:pt idx="636">
                  <c:v>712.7</c:v>
                </c:pt>
                <c:pt idx="637">
                  <c:v>711.9</c:v>
                </c:pt>
                <c:pt idx="638">
                  <c:v>711.8</c:v>
                </c:pt>
                <c:pt idx="639">
                  <c:v>715.5</c:v>
                </c:pt>
                <c:pt idx="640">
                  <c:v>718.5</c:v>
                </c:pt>
                <c:pt idx="641">
                  <c:v>716</c:v>
                </c:pt>
                <c:pt idx="642">
                  <c:v>711.4</c:v>
                </c:pt>
                <c:pt idx="643">
                  <c:v>712</c:v>
                </c:pt>
                <c:pt idx="644">
                  <c:v>715.9</c:v>
                </c:pt>
                <c:pt idx="645">
                  <c:v>719.4</c:v>
                </c:pt>
                <c:pt idx="646">
                  <c:v>718.5</c:v>
                </c:pt>
                <c:pt idx="647">
                  <c:v>713.4</c:v>
                </c:pt>
                <c:pt idx="648">
                  <c:v>708.2</c:v>
                </c:pt>
                <c:pt idx="649">
                  <c:v>710.3</c:v>
                </c:pt>
                <c:pt idx="650">
                  <c:v>710</c:v>
                </c:pt>
                <c:pt idx="651">
                  <c:v>700.1</c:v>
                </c:pt>
                <c:pt idx="652">
                  <c:v>701.5</c:v>
                </c:pt>
                <c:pt idx="653">
                  <c:v>710.8</c:v>
                </c:pt>
                <c:pt idx="654">
                  <c:v>717.3</c:v>
                </c:pt>
                <c:pt idx="655">
                  <c:v>723.9</c:v>
                </c:pt>
                <c:pt idx="656">
                  <c:v>717.3</c:v>
                </c:pt>
                <c:pt idx="657">
                  <c:v>719.5</c:v>
                </c:pt>
                <c:pt idx="658">
                  <c:v>719.1</c:v>
                </c:pt>
                <c:pt idx="659">
                  <c:v>712.1</c:v>
                </c:pt>
                <c:pt idx="660">
                  <c:v>705.3</c:v>
                </c:pt>
                <c:pt idx="661">
                  <c:v>693</c:v>
                </c:pt>
                <c:pt idx="662">
                  <c:v>680.4</c:v>
                </c:pt>
                <c:pt idx="663">
                  <c:v>689.6</c:v>
                </c:pt>
                <c:pt idx="664">
                  <c:v>703.3</c:v>
                </c:pt>
                <c:pt idx="665">
                  <c:v>702.8</c:v>
                </c:pt>
                <c:pt idx="666">
                  <c:v>694</c:v>
                </c:pt>
                <c:pt idx="667">
                  <c:v>696.1</c:v>
                </c:pt>
                <c:pt idx="668">
                  <c:v>705.7</c:v>
                </c:pt>
                <c:pt idx="669">
                  <c:v>716.3</c:v>
                </c:pt>
                <c:pt idx="670">
                  <c:v>713.6</c:v>
                </c:pt>
                <c:pt idx="671">
                  <c:v>716.9</c:v>
                </c:pt>
                <c:pt idx="672">
                  <c:v>714.4</c:v>
                </c:pt>
                <c:pt idx="673">
                  <c:v>719.6</c:v>
                </c:pt>
                <c:pt idx="674">
                  <c:v>727.5</c:v>
                </c:pt>
                <c:pt idx="675">
                  <c:v>735</c:v>
                </c:pt>
                <c:pt idx="676">
                  <c:v>738.8</c:v>
                </c:pt>
                <c:pt idx="677">
                  <c:v>738.1</c:v>
                </c:pt>
                <c:pt idx="678">
                  <c:v>741.8</c:v>
                </c:pt>
                <c:pt idx="679">
                  <c:v>745.4</c:v>
                </c:pt>
                <c:pt idx="680">
                  <c:v>747</c:v>
                </c:pt>
                <c:pt idx="681">
                  <c:v>748.6</c:v>
                </c:pt>
                <c:pt idx="682">
                  <c:v>756.2</c:v>
                </c:pt>
                <c:pt idx="683">
                  <c:v>748.6</c:v>
                </c:pt>
                <c:pt idx="684">
                  <c:v>737.3</c:v>
                </c:pt>
                <c:pt idx="685">
                  <c:v>735.7</c:v>
                </c:pt>
                <c:pt idx="686">
                  <c:v>741.9</c:v>
                </c:pt>
                <c:pt idx="687">
                  <c:v>737.7</c:v>
                </c:pt>
                <c:pt idx="688">
                  <c:v>719.6</c:v>
                </c:pt>
                <c:pt idx="689">
                  <c:v>705.5</c:v>
                </c:pt>
                <c:pt idx="690">
                  <c:v>698.3</c:v>
                </c:pt>
                <c:pt idx="691">
                  <c:v>691.6</c:v>
                </c:pt>
                <c:pt idx="692">
                  <c:v>683</c:v>
                </c:pt>
                <c:pt idx="693">
                  <c:v>675.7</c:v>
                </c:pt>
                <c:pt idx="694">
                  <c:v>672.6</c:v>
                </c:pt>
                <c:pt idx="695">
                  <c:v>675</c:v>
                </c:pt>
                <c:pt idx="696">
                  <c:v>670.8</c:v>
                </c:pt>
                <c:pt idx="697">
                  <c:v>664.5</c:v>
                </c:pt>
                <c:pt idx="698">
                  <c:v>671.7</c:v>
                </c:pt>
                <c:pt idx="699">
                  <c:v>671.5</c:v>
                </c:pt>
                <c:pt idx="700">
                  <c:v>676.8</c:v>
                </c:pt>
                <c:pt idx="701">
                  <c:v>681</c:v>
                </c:pt>
                <c:pt idx="702">
                  <c:v>680.3</c:v>
                </c:pt>
                <c:pt idx="703">
                  <c:v>684.8</c:v>
                </c:pt>
                <c:pt idx="704">
                  <c:v>694.6</c:v>
                </c:pt>
                <c:pt idx="705">
                  <c:v>708.2</c:v>
                </c:pt>
                <c:pt idx="706">
                  <c:v>716</c:v>
                </c:pt>
                <c:pt idx="707">
                  <c:v>729.7</c:v>
                </c:pt>
                <c:pt idx="708">
                  <c:v>742.9</c:v>
                </c:pt>
                <c:pt idx="709">
                  <c:v>745.6</c:v>
                </c:pt>
                <c:pt idx="710">
                  <c:v>748</c:v>
                </c:pt>
                <c:pt idx="711">
                  <c:v>750.4</c:v>
                </c:pt>
                <c:pt idx="712">
                  <c:v>751.6</c:v>
                </c:pt>
                <c:pt idx="713">
                  <c:v>743.4</c:v>
                </c:pt>
                <c:pt idx="714">
                  <c:v>739.5</c:v>
                </c:pt>
                <c:pt idx="715">
                  <c:v>745.5</c:v>
                </c:pt>
                <c:pt idx="716">
                  <c:v>755.2</c:v>
                </c:pt>
                <c:pt idx="717">
                  <c:v>761.1</c:v>
                </c:pt>
                <c:pt idx="718">
                  <c:v>766.7</c:v>
                </c:pt>
                <c:pt idx="719">
                  <c:v>771.5</c:v>
                </c:pt>
                <c:pt idx="720">
                  <c:v>775</c:v>
                </c:pt>
                <c:pt idx="721">
                  <c:v>775.3</c:v>
                </c:pt>
                <c:pt idx="722">
                  <c:v>778.1</c:v>
                </c:pt>
                <c:pt idx="723">
                  <c:v>781.7</c:v>
                </c:pt>
                <c:pt idx="724">
                  <c:v>785.5</c:v>
                </c:pt>
                <c:pt idx="725">
                  <c:v>780.2</c:v>
                </c:pt>
                <c:pt idx="726">
                  <c:v>776.7</c:v>
                </c:pt>
                <c:pt idx="727">
                  <c:v>774.2</c:v>
                </c:pt>
                <c:pt idx="728">
                  <c:v>767.6</c:v>
                </c:pt>
                <c:pt idx="729">
                  <c:v>761.8</c:v>
                </c:pt>
                <c:pt idx="730">
                  <c:v>758.9</c:v>
                </c:pt>
                <c:pt idx="731">
                  <c:v>759.5</c:v>
                </c:pt>
                <c:pt idx="732">
                  <c:v>761.8</c:v>
                </c:pt>
                <c:pt idx="733">
                  <c:v>760.7</c:v>
                </c:pt>
                <c:pt idx="734">
                  <c:v>762.5</c:v>
                </c:pt>
                <c:pt idx="735">
                  <c:v>766.3</c:v>
                </c:pt>
                <c:pt idx="736">
                  <c:v>768.6</c:v>
                </c:pt>
                <c:pt idx="737">
                  <c:v>765.1</c:v>
                </c:pt>
                <c:pt idx="738">
                  <c:v>761.9</c:v>
                </c:pt>
                <c:pt idx="739">
                  <c:v>764.9</c:v>
                </c:pt>
                <c:pt idx="740">
                  <c:v>756.6</c:v>
                </c:pt>
                <c:pt idx="741">
                  <c:v>750</c:v>
                </c:pt>
                <c:pt idx="742">
                  <c:v>743.5</c:v>
                </c:pt>
                <c:pt idx="743">
                  <c:v>737.9</c:v>
                </c:pt>
                <c:pt idx="744">
                  <c:v>742.1</c:v>
                </c:pt>
                <c:pt idx="745">
                  <c:v>737.6</c:v>
                </c:pt>
                <c:pt idx="746">
                  <c:v>733.6</c:v>
                </c:pt>
                <c:pt idx="747">
                  <c:v>739.6</c:v>
                </c:pt>
                <c:pt idx="748">
                  <c:v>738.6</c:v>
                </c:pt>
                <c:pt idx="749">
                  <c:v>732.6</c:v>
                </c:pt>
                <c:pt idx="750">
                  <c:v>718.1</c:v>
                </c:pt>
                <c:pt idx="751">
                  <c:v>701</c:v>
                </c:pt>
                <c:pt idx="752">
                  <c:v>699.8</c:v>
                </c:pt>
                <c:pt idx="753">
                  <c:v>703.6</c:v>
                </c:pt>
                <c:pt idx="754">
                  <c:v>697.7</c:v>
                </c:pt>
                <c:pt idx="755">
                  <c:v>677.8</c:v>
                </c:pt>
                <c:pt idx="756">
                  <c:v>660.8</c:v>
                </c:pt>
                <c:pt idx="757">
                  <c:v>658.4</c:v>
                </c:pt>
                <c:pt idx="758">
                  <c:v>669.9</c:v>
                </c:pt>
                <c:pt idx="759">
                  <c:v>674.6</c:v>
                </c:pt>
                <c:pt idx="760">
                  <c:v>683.9</c:v>
                </c:pt>
                <c:pt idx="761">
                  <c:v>696.5</c:v>
                </c:pt>
                <c:pt idx="762">
                  <c:v>707.2</c:v>
                </c:pt>
                <c:pt idx="763">
                  <c:v>707.3</c:v>
                </c:pt>
                <c:pt idx="764">
                  <c:v>710.7</c:v>
                </c:pt>
                <c:pt idx="765">
                  <c:v>702.6</c:v>
                </c:pt>
                <c:pt idx="766">
                  <c:v>692.9</c:v>
                </c:pt>
                <c:pt idx="767">
                  <c:v>706.5</c:v>
                </c:pt>
                <c:pt idx="768">
                  <c:v>718.2</c:v>
                </c:pt>
                <c:pt idx="769">
                  <c:v>726.4</c:v>
                </c:pt>
                <c:pt idx="770">
                  <c:v>728.4</c:v>
                </c:pt>
                <c:pt idx="771">
                  <c:v>721.7</c:v>
                </c:pt>
                <c:pt idx="772">
                  <c:v>724.5</c:v>
                </c:pt>
                <c:pt idx="773">
                  <c:v>725.8</c:v>
                </c:pt>
                <c:pt idx="774">
                  <c:v>721.9</c:v>
                </c:pt>
                <c:pt idx="775">
                  <c:v>726.7</c:v>
                </c:pt>
                <c:pt idx="776">
                  <c:v>738.5</c:v>
                </c:pt>
                <c:pt idx="777">
                  <c:v>743.8</c:v>
                </c:pt>
                <c:pt idx="778">
                  <c:v>743.9</c:v>
                </c:pt>
                <c:pt idx="779">
                  <c:v>750.4</c:v>
                </c:pt>
                <c:pt idx="780">
                  <c:v>754.3</c:v>
                </c:pt>
                <c:pt idx="781">
                  <c:v>751.4</c:v>
                </c:pt>
                <c:pt idx="782">
                  <c:v>744.7</c:v>
                </c:pt>
                <c:pt idx="783">
                  <c:v>746.8</c:v>
                </c:pt>
                <c:pt idx="784">
                  <c:v>756.3</c:v>
                </c:pt>
                <c:pt idx="785">
                  <c:v>759.8</c:v>
                </c:pt>
                <c:pt idx="786">
                  <c:v>756.5</c:v>
                </c:pt>
                <c:pt idx="787">
                  <c:v>755.8</c:v>
                </c:pt>
                <c:pt idx="788">
                  <c:v>761.8</c:v>
                </c:pt>
                <c:pt idx="789">
                  <c:v>760.1</c:v>
                </c:pt>
                <c:pt idx="790">
                  <c:v>754.3</c:v>
                </c:pt>
                <c:pt idx="791">
                  <c:v>751.3</c:v>
                </c:pt>
                <c:pt idx="792">
                  <c:v>752</c:v>
                </c:pt>
                <c:pt idx="793">
                  <c:v>745.5</c:v>
                </c:pt>
                <c:pt idx="794">
                  <c:v>754.2</c:v>
                </c:pt>
                <c:pt idx="795">
                  <c:v>764.1</c:v>
                </c:pt>
                <c:pt idx="796">
                  <c:v>770.6</c:v>
                </c:pt>
                <c:pt idx="797">
                  <c:v>777.2</c:v>
                </c:pt>
                <c:pt idx="798">
                  <c:v>781.9</c:v>
                </c:pt>
                <c:pt idx="799">
                  <c:v>788.3</c:v>
                </c:pt>
                <c:pt idx="800">
                  <c:v>785.3</c:v>
                </c:pt>
                <c:pt idx="801">
                  <c:v>781.1</c:v>
                </c:pt>
                <c:pt idx="802">
                  <c:v>785.2</c:v>
                </c:pt>
                <c:pt idx="803">
                  <c:v>791</c:v>
                </c:pt>
                <c:pt idx="804">
                  <c:v>794.6</c:v>
                </c:pt>
                <c:pt idx="805">
                  <c:v>796.5</c:v>
                </c:pt>
                <c:pt idx="806">
                  <c:v>798.5</c:v>
                </c:pt>
                <c:pt idx="807">
                  <c:v>798.2</c:v>
                </c:pt>
                <c:pt idx="808">
                  <c:v>800</c:v>
                </c:pt>
                <c:pt idx="809">
                  <c:v>795.6</c:v>
                </c:pt>
                <c:pt idx="810">
                  <c:v>798</c:v>
                </c:pt>
                <c:pt idx="811">
                  <c:v>801.8</c:v>
                </c:pt>
                <c:pt idx="812">
                  <c:v>804</c:v>
                </c:pt>
                <c:pt idx="813">
                  <c:v>804.2</c:v>
                </c:pt>
                <c:pt idx="814">
                  <c:v>805.4</c:v>
                </c:pt>
                <c:pt idx="815">
                  <c:v>806.5</c:v>
                </c:pt>
                <c:pt idx="816">
                  <c:v>806.6</c:v>
                </c:pt>
                <c:pt idx="817">
                  <c:v>807.8</c:v>
                </c:pt>
                <c:pt idx="818">
                  <c:v>807.6</c:v>
                </c:pt>
                <c:pt idx="819">
                  <c:v>809.8</c:v>
                </c:pt>
                <c:pt idx="820">
                  <c:v>808.5</c:v>
                </c:pt>
                <c:pt idx="821">
                  <c:v>803.8</c:v>
                </c:pt>
                <c:pt idx="822">
                  <c:v>803.6</c:v>
                </c:pt>
                <c:pt idx="823">
                  <c:v>806.5</c:v>
                </c:pt>
                <c:pt idx="824">
                  <c:v>808.8</c:v>
                </c:pt>
                <c:pt idx="825">
                  <c:v>808.9</c:v>
                </c:pt>
                <c:pt idx="826">
                  <c:v>810.6</c:v>
                </c:pt>
                <c:pt idx="827">
                  <c:v>809.6</c:v>
                </c:pt>
                <c:pt idx="828">
                  <c:v>801.4</c:v>
                </c:pt>
                <c:pt idx="829">
                  <c:v>800.6</c:v>
                </c:pt>
                <c:pt idx="830">
                  <c:v>794.9</c:v>
                </c:pt>
                <c:pt idx="831">
                  <c:v>789.4</c:v>
                </c:pt>
                <c:pt idx="832">
                  <c:v>776.5</c:v>
                </c:pt>
                <c:pt idx="833">
                  <c:v>771.2</c:v>
                </c:pt>
                <c:pt idx="834">
                  <c:v>755.1</c:v>
                </c:pt>
                <c:pt idx="835">
                  <c:v>742.5</c:v>
                </c:pt>
                <c:pt idx="836">
                  <c:v>739.2</c:v>
                </c:pt>
                <c:pt idx="837">
                  <c:v>731.9</c:v>
                </c:pt>
                <c:pt idx="838">
                  <c:v>727.9</c:v>
                </c:pt>
                <c:pt idx="839">
                  <c:v>730.4</c:v>
                </c:pt>
                <c:pt idx="840">
                  <c:v>740.2</c:v>
                </c:pt>
                <c:pt idx="841">
                  <c:v>752</c:v>
                </c:pt>
                <c:pt idx="842">
                  <c:v>761.7</c:v>
                </c:pt>
                <c:pt idx="843">
                  <c:v>769.2</c:v>
                </c:pt>
                <c:pt idx="844">
                  <c:v>771.5</c:v>
                </c:pt>
                <c:pt idx="845">
                  <c:v>781</c:v>
                </c:pt>
                <c:pt idx="846">
                  <c:v>786.8</c:v>
                </c:pt>
                <c:pt idx="847">
                  <c:v>790.5</c:v>
                </c:pt>
                <c:pt idx="848">
                  <c:v>795</c:v>
                </c:pt>
                <c:pt idx="849">
                  <c:v>798.1</c:v>
                </c:pt>
                <c:pt idx="850">
                  <c:v>803</c:v>
                </c:pt>
                <c:pt idx="851">
                  <c:v>807.8</c:v>
                </c:pt>
                <c:pt idx="852">
                  <c:v>804.8</c:v>
                </c:pt>
                <c:pt idx="853">
                  <c:v>798.7</c:v>
                </c:pt>
                <c:pt idx="854">
                  <c:v>791.3</c:v>
                </c:pt>
                <c:pt idx="855">
                  <c:v>788.8</c:v>
                </c:pt>
                <c:pt idx="856">
                  <c:v>786.1</c:v>
                </c:pt>
                <c:pt idx="857">
                  <c:v>781.1</c:v>
                </c:pt>
                <c:pt idx="858">
                  <c:v>772.6</c:v>
                </c:pt>
                <c:pt idx="859">
                  <c:v>773.2</c:v>
                </c:pt>
                <c:pt idx="860">
                  <c:v>777.8</c:v>
                </c:pt>
                <c:pt idx="861">
                  <c:v>780.5</c:v>
                </c:pt>
                <c:pt idx="862">
                  <c:v>778.5</c:v>
                </c:pt>
                <c:pt idx="863">
                  <c:v>780</c:v>
                </c:pt>
                <c:pt idx="864">
                  <c:v>784.5</c:v>
                </c:pt>
                <c:pt idx="865">
                  <c:v>788.6</c:v>
                </c:pt>
                <c:pt idx="866">
                  <c:v>795.2</c:v>
                </c:pt>
                <c:pt idx="867">
                  <c:v>799.3</c:v>
                </c:pt>
                <c:pt idx="868">
                  <c:v>799.9</c:v>
                </c:pt>
                <c:pt idx="869">
                  <c:v>799</c:v>
                </c:pt>
                <c:pt idx="870">
                  <c:v>801.2</c:v>
                </c:pt>
                <c:pt idx="871">
                  <c:v>793.5</c:v>
                </c:pt>
                <c:pt idx="872">
                  <c:v>779.7</c:v>
                </c:pt>
                <c:pt idx="873">
                  <c:v>776.9</c:v>
                </c:pt>
                <c:pt idx="874">
                  <c:v>783.9</c:v>
                </c:pt>
                <c:pt idx="875">
                  <c:v>778.6</c:v>
                </c:pt>
                <c:pt idx="876">
                  <c:v>783.2</c:v>
                </c:pt>
                <c:pt idx="877">
                  <c:v>787.5</c:v>
                </c:pt>
                <c:pt idx="878">
                  <c:v>794.1</c:v>
                </c:pt>
                <c:pt idx="879">
                  <c:v>792.6</c:v>
                </c:pt>
                <c:pt idx="880">
                  <c:v>783.5</c:v>
                </c:pt>
                <c:pt idx="881">
                  <c:v>787.4</c:v>
                </c:pt>
                <c:pt idx="882">
                  <c:v>794.1</c:v>
                </c:pt>
                <c:pt idx="883">
                  <c:v>796.9</c:v>
                </c:pt>
                <c:pt idx="884">
                  <c:v>792.1</c:v>
                </c:pt>
                <c:pt idx="885">
                  <c:v>779.6</c:v>
                </c:pt>
                <c:pt idx="886">
                  <c:v>774.4</c:v>
                </c:pt>
                <c:pt idx="887">
                  <c:v>774.9</c:v>
                </c:pt>
                <c:pt idx="888">
                  <c:v>774.9</c:v>
                </c:pt>
                <c:pt idx="889">
                  <c:v>777.1</c:v>
                </c:pt>
                <c:pt idx="890">
                  <c:v>779</c:v>
                </c:pt>
                <c:pt idx="891">
                  <c:v>778</c:v>
                </c:pt>
                <c:pt idx="892">
                  <c:v>783.7</c:v>
                </c:pt>
                <c:pt idx="893">
                  <c:v>786.1</c:v>
                </c:pt>
                <c:pt idx="894">
                  <c:v>790.2</c:v>
                </c:pt>
                <c:pt idx="895">
                  <c:v>796.9</c:v>
                </c:pt>
                <c:pt idx="896">
                  <c:v>802</c:v>
                </c:pt>
                <c:pt idx="897">
                  <c:v>804.6</c:v>
                </c:pt>
                <c:pt idx="898">
                  <c:v>808.6</c:v>
                </c:pt>
                <c:pt idx="899">
                  <c:v>811.7</c:v>
                </c:pt>
                <c:pt idx="900">
                  <c:v>810.3</c:v>
                </c:pt>
                <c:pt idx="901">
                  <c:v>804.9</c:v>
                </c:pt>
                <c:pt idx="902">
                  <c:v>804.5</c:v>
                </c:pt>
                <c:pt idx="903">
                  <c:v>802.6</c:v>
                </c:pt>
                <c:pt idx="904">
                  <c:v>794.7</c:v>
                </c:pt>
                <c:pt idx="905">
                  <c:v>795.7</c:v>
                </c:pt>
                <c:pt idx="906">
                  <c:v>796.8</c:v>
                </c:pt>
                <c:pt idx="907">
                  <c:v>797.5</c:v>
                </c:pt>
                <c:pt idx="908">
                  <c:v>797.2</c:v>
                </c:pt>
                <c:pt idx="909">
                  <c:v>798.6</c:v>
                </c:pt>
                <c:pt idx="910">
                  <c:v>799.7</c:v>
                </c:pt>
                <c:pt idx="911">
                  <c:v>799.3</c:v>
                </c:pt>
                <c:pt idx="912">
                  <c:v>796.8</c:v>
                </c:pt>
                <c:pt idx="913">
                  <c:v>800.6</c:v>
                </c:pt>
                <c:pt idx="914">
                  <c:v>796.1</c:v>
                </c:pt>
                <c:pt idx="915">
                  <c:v>792.3</c:v>
                </c:pt>
                <c:pt idx="916">
                  <c:v>786.2</c:v>
                </c:pt>
                <c:pt idx="917">
                  <c:v>772.7</c:v>
                </c:pt>
                <c:pt idx="918">
                  <c:v>759</c:v>
                </c:pt>
                <c:pt idx="919">
                  <c:v>754.3</c:v>
                </c:pt>
                <c:pt idx="920">
                  <c:v>766.6</c:v>
                </c:pt>
                <c:pt idx="921">
                  <c:v>777.5</c:v>
                </c:pt>
                <c:pt idx="922">
                  <c:v>780.4</c:v>
                </c:pt>
                <c:pt idx="923">
                  <c:v>778.6</c:v>
                </c:pt>
                <c:pt idx="924">
                  <c:v>771.8</c:v>
                </c:pt>
                <c:pt idx="925">
                  <c:v>761.1</c:v>
                </c:pt>
                <c:pt idx="926">
                  <c:v>744.3</c:v>
                </c:pt>
                <c:pt idx="927">
                  <c:v>735.8</c:v>
                </c:pt>
                <c:pt idx="928">
                  <c:v>725.4</c:v>
                </c:pt>
                <c:pt idx="929">
                  <c:v>713.9</c:v>
                </c:pt>
                <c:pt idx="930">
                  <c:v>713.1</c:v>
                </c:pt>
                <c:pt idx="931">
                  <c:v>715.3</c:v>
                </c:pt>
                <c:pt idx="932">
                  <c:v>718.3</c:v>
                </c:pt>
                <c:pt idx="933">
                  <c:v>735.7</c:v>
                </c:pt>
                <c:pt idx="934">
                  <c:v>749.8</c:v>
                </c:pt>
                <c:pt idx="935">
                  <c:v>756.4</c:v>
                </c:pt>
                <c:pt idx="936">
                  <c:v>760.2</c:v>
                </c:pt>
                <c:pt idx="937">
                  <c:v>767.9</c:v>
                </c:pt>
                <c:pt idx="938">
                  <c:v>766.8</c:v>
                </c:pt>
                <c:pt idx="939">
                  <c:v>759.5</c:v>
                </c:pt>
                <c:pt idx="940">
                  <c:v>758.8</c:v>
                </c:pt>
                <c:pt idx="941">
                  <c:v>756.8</c:v>
                </c:pt>
                <c:pt idx="942">
                  <c:v>754.4</c:v>
                </c:pt>
                <c:pt idx="943">
                  <c:v>753.2</c:v>
                </c:pt>
                <c:pt idx="944">
                  <c:v>764</c:v>
                </c:pt>
                <c:pt idx="945">
                  <c:v>777.8</c:v>
                </c:pt>
                <c:pt idx="946">
                  <c:v>783.9</c:v>
                </c:pt>
                <c:pt idx="947">
                  <c:v>788.3</c:v>
                </c:pt>
                <c:pt idx="948">
                  <c:v>778.3</c:v>
                </c:pt>
                <c:pt idx="949">
                  <c:v>767.5</c:v>
                </c:pt>
                <c:pt idx="950">
                  <c:v>757.2</c:v>
                </c:pt>
                <c:pt idx="951">
                  <c:v>743.9</c:v>
                </c:pt>
                <c:pt idx="952">
                  <c:v>738.1</c:v>
                </c:pt>
                <c:pt idx="953">
                  <c:v>742.9</c:v>
                </c:pt>
                <c:pt idx="954">
                  <c:v>755.1</c:v>
                </c:pt>
                <c:pt idx="955">
                  <c:v>762.7</c:v>
                </c:pt>
                <c:pt idx="956">
                  <c:v>768.3</c:v>
                </c:pt>
                <c:pt idx="957">
                  <c:v>776.5</c:v>
                </c:pt>
                <c:pt idx="958">
                  <c:v>785.1</c:v>
                </c:pt>
                <c:pt idx="959">
                  <c:v>791.7</c:v>
                </c:pt>
                <c:pt idx="960">
                  <c:v>795.2</c:v>
                </c:pt>
                <c:pt idx="961">
                  <c:v>790.9</c:v>
                </c:pt>
                <c:pt idx="962">
                  <c:v>781</c:v>
                </c:pt>
                <c:pt idx="963">
                  <c:v>770.5</c:v>
                </c:pt>
                <c:pt idx="964">
                  <c:v>775.9</c:v>
                </c:pt>
                <c:pt idx="965">
                  <c:v>778.3</c:v>
                </c:pt>
                <c:pt idx="966">
                  <c:v>770.3</c:v>
                </c:pt>
                <c:pt idx="967">
                  <c:v>774.8</c:v>
                </c:pt>
                <c:pt idx="968">
                  <c:v>777.2</c:v>
                </c:pt>
                <c:pt idx="969">
                  <c:v>773.8</c:v>
                </c:pt>
                <c:pt idx="970">
                  <c:v>770.7</c:v>
                </c:pt>
                <c:pt idx="971">
                  <c:v>770.9</c:v>
                </c:pt>
                <c:pt idx="972">
                  <c:v>776.4</c:v>
                </c:pt>
                <c:pt idx="973">
                  <c:v>783.9</c:v>
                </c:pt>
                <c:pt idx="974">
                  <c:v>780</c:v>
                </c:pt>
                <c:pt idx="975">
                  <c:v>773.3</c:v>
                </c:pt>
                <c:pt idx="976">
                  <c:v>775.7</c:v>
                </c:pt>
                <c:pt idx="977">
                  <c:v>782.5</c:v>
                </c:pt>
                <c:pt idx="978">
                  <c:v>776.9</c:v>
                </c:pt>
                <c:pt idx="979">
                  <c:v>773.3</c:v>
                </c:pt>
                <c:pt idx="980">
                  <c:v>779.3</c:v>
                </c:pt>
                <c:pt idx="981">
                  <c:v>785.1</c:v>
                </c:pt>
                <c:pt idx="982">
                  <c:v>779.7</c:v>
                </c:pt>
                <c:pt idx="983">
                  <c:v>778.3</c:v>
                </c:pt>
                <c:pt idx="984">
                  <c:v>783.5</c:v>
                </c:pt>
                <c:pt idx="985">
                  <c:v>780</c:v>
                </c:pt>
                <c:pt idx="986">
                  <c:v>779.8</c:v>
                </c:pt>
                <c:pt idx="987">
                  <c:v>787.4</c:v>
                </c:pt>
                <c:pt idx="988">
                  <c:v>790.7</c:v>
                </c:pt>
                <c:pt idx="989">
                  <c:v>783.1</c:v>
                </c:pt>
                <c:pt idx="990">
                  <c:v>776</c:v>
                </c:pt>
                <c:pt idx="991">
                  <c:v>776.4</c:v>
                </c:pt>
                <c:pt idx="992">
                  <c:v>779.6</c:v>
                </c:pt>
                <c:pt idx="993">
                  <c:v>786.1</c:v>
                </c:pt>
                <c:pt idx="994">
                  <c:v>790.9</c:v>
                </c:pt>
                <c:pt idx="995">
                  <c:v>795.9</c:v>
                </c:pt>
                <c:pt idx="996">
                  <c:v>800.4</c:v>
                </c:pt>
                <c:pt idx="997">
                  <c:v>803.8</c:v>
                </c:pt>
                <c:pt idx="998">
                  <c:v>805.3</c:v>
                </c:pt>
                <c:pt idx="999">
                  <c:v>807.4</c:v>
                </c:pt>
                <c:pt idx="1000">
                  <c:v>807.3</c:v>
                </c:pt>
                <c:pt idx="1001">
                  <c:v>805.3</c:v>
                </c:pt>
                <c:pt idx="1002">
                  <c:v>802.9</c:v>
                </c:pt>
                <c:pt idx="1003">
                  <c:v>797.3</c:v>
                </c:pt>
                <c:pt idx="1004">
                  <c:v>787.4</c:v>
                </c:pt>
                <c:pt idx="1005">
                  <c:v>790.3</c:v>
                </c:pt>
                <c:pt idx="1006">
                  <c:v>795.1</c:v>
                </c:pt>
                <c:pt idx="1007">
                  <c:v>799.1</c:v>
                </c:pt>
                <c:pt idx="1008">
                  <c:v>800.9</c:v>
                </c:pt>
                <c:pt idx="1009">
                  <c:v>797.7</c:v>
                </c:pt>
                <c:pt idx="1010">
                  <c:v>798.7</c:v>
                </c:pt>
                <c:pt idx="1011">
                  <c:v>800.9</c:v>
                </c:pt>
                <c:pt idx="1012">
                  <c:v>805.3</c:v>
                </c:pt>
                <c:pt idx="1013">
                  <c:v>810.7</c:v>
                </c:pt>
                <c:pt idx="1014">
                  <c:v>814.3</c:v>
                </c:pt>
                <c:pt idx="1015">
                  <c:v>812.6</c:v>
                </c:pt>
                <c:pt idx="1016">
                  <c:v>812.3</c:v>
                </c:pt>
                <c:pt idx="1017">
                  <c:v>814.5</c:v>
                </c:pt>
                <c:pt idx="1018">
                  <c:v>814.5</c:v>
                </c:pt>
                <c:pt idx="1019">
                  <c:v>813.5</c:v>
                </c:pt>
                <c:pt idx="1020">
                  <c:v>812.2</c:v>
                </c:pt>
                <c:pt idx="1021">
                  <c:v>806.2</c:v>
                </c:pt>
                <c:pt idx="1022">
                  <c:v>808.7</c:v>
                </c:pt>
                <c:pt idx="1023">
                  <c:v>813.1</c:v>
                </c:pt>
                <c:pt idx="1024">
                  <c:v>813.6</c:v>
                </c:pt>
                <c:pt idx="1025">
                  <c:v>812.9</c:v>
                </c:pt>
                <c:pt idx="1026">
                  <c:v>815.8</c:v>
                </c:pt>
                <c:pt idx="1027">
                  <c:v>814.6</c:v>
                </c:pt>
                <c:pt idx="1028">
                  <c:v>816.8</c:v>
                </c:pt>
                <c:pt idx="1029">
                  <c:v>817.5</c:v>
                </c:pt>
                <c:pt idx="1030">
                  <c:v>820.2</c:v>
                </c:pt>
                <c:pt idx="1031">
                  <c:v>819.3</c:v>
                </c:pt>
                <c:pt idx="1032">
                  <c:v>817.5</c:v>
                </c:pt>
                <c:pt idx="1033">
                  <c:v>817.9</c:v>
                </c:pt>
                <c:pt idx="1034">
                  <c:v>815.5</c:v>
                </c:pt>
                <c:pt idx="1035">
                  <c:v>814.4</c:v>
                </c:pt>
                <c:pt idx="1036">
                  <c:v>815.7</c:v>
                </c:pt>
                <c:pt idx="1037">
                  <c:v>818.3</c:v>
                </c:pt>
                <c:pt idx="1038">
                  <c:v>818.7</c:v>
                </c:pt>
                <c:pt idx="1039">
                  <c:v>815.4</c:v>
                </c:pt>
                <c:pt idx="1040">
                  <c:v>801.7</c:v>
                </c:pt>
                <c:pt idx="1041">
                  <c:v>783.9</c:v>
                </c:pt>
                <c:pt idx="1042">
                  <c:v>784.6</c:v>
                </c:pt>
                <c:pt idx="1043">
                  <c:v>790.5</c:v>
                </c:pt>
                <c:pt idx="1044">
                  <c:v>791.2</c:v>
                </c:pt>
                <c:pt idx="1045">
                  <c:v>792</c:v>
                </c:pt>
                <c:pt idx="1046">
                  <c:v>796.3</c:v>
                </c:pt>
                <c:pt idx="1047">
                  <c:v>800.4</c:v>
                </c:pt>
                <c:pt idx="1048">
                  <c:v>801.9</c:v>
                </c:pt>
                <c:pt idx="1049">
                  <c:v>804.2</c:v>
                </c:pt>
                <c:pt idx="1050">
                  <c:v>807.5</c:v>
                </c:pt>
                <c:pt idx="1051">
                  <c:v>810.9</c:v>
                </c:pt>
                <c:pt idx="1052">
                  <c:v>814.5</c:v>
                </c:pt>
                <c:pt idx="1053">
                  <c:v>815</c:v>
                </c:pt>
                <c:pt idx="1054">
                  <c:v>816.1</c:v>
                </c:pt>
                <c:pt idx="1055">
                  <c:v>819.2</c:v>
                </c:pt>
                <c:pt idx="1056">
                  <c:v>815.6</c:v>
                </c:pt>
                <c:pt idx="1057">
                  <c:v>811.6</c:v>
                </c:pt>
                <c:pt idx="1058">
                  <c:v>814.2</c:v>
                </c:pt>
                <c:pt idx="1059">
                  <c:v>811.8</c:v>
                </c:pt>
                <c:pt idx="1060">
                  <c:v>816.7</c:v>
                </c:pt>
                <c:pt idx="1061">
                  <c:v>818.8</c:v>
                </c:pt>
                <c:pt idx="1062">
                  <c:v>817.1</c:v>
                </c:pt>
                <c:pt idx="1063">
                  <c:v>817.4</c:v>
                </c:pt>
                <c:pt idx="1064">
                  <c:v>819.3</c:v>
                </c:pt>
                <c:pt idx="1065">
                  <c:v>818.7</c:v>
                </c:pt>
                <c:pt idx="1066">
                  <c:v>817.8</c:v>
                </c:pt>
                <c:pt idx="1067">
                  <c:v>820</c:v>
                </c:pt>
                <c:pt idx="1068">
                  <c:v>817.2</c:v>
                </c:pt>
                <c:pt idx="1069">
                  <c:v>819.7</c:v>
                </c:pt>
                <c:pt idx="1070">
                  <c:v>821.6</c:v>
                </c:pt>
                <c:pt idx="1071">
                  <c:v>822.9</c:v>
                </c:pt>
                <c:pt idx="1072">
                  <c:v>817</c:v>
                </c:pt>
                <c:pt idx="1073">
                  <c:v>814.4</c:v>
                </c:pt>
                <c:pt idx="1074">
                  <c:v>814.3</c:v>
                </c:pt>
                <c:pt idx="1075">
                  <c:v>815.1</c:v>
                </c:pt>
                <c:pt idx="1076">
                  <c:v>810</c:v>
                </c:pt>
                <c:pt idx="1077">
                  <c:v>799.9</c:v>
                </c:pt>
                <c:pt idx="1078">
                  <c:v>786.7</c:v>
                </c:pt>
                <c:pt idx="1079">
                  <c:v>782.7</c:v>
                </c:pt>
                <c:pt idx="1080">
                  <c:v>793.5</c:v>
                </c:pt>
                <c:pt idx="1081">
                  <c:v>799.3</c:v>
                </c:pt>
                <c:pt idx="1082">
                  <c:v>804.3</c:v>
                </c:pt>
                <c:pt idx="1083">
                  <c:v>805.1</c:v>
                </c:pt>
                <c:pt idx="1084">
                  <c:v>800.9</c:v>
                </c:pt>
                <c:pt idx="1085">
                  <c:v>795.6</c:v>
                </c:pt>
                <c:pt idx="1086">
                  <c:v>798.7</c:v>
                </c:pt>
                <c:pt idx="1087">
                  <c:v>803</c:v>
                </c:pt>
                <c:pt idx="1088">
                  <c:v>803.1</c:v>
                </c:pt>
                <c:pt idx="1089">
                  <c:v>804.3</c:v>
                </c:pt>
                <c:pt idx="1090">
                  <c:v>802.3</c:v>
                </c:pt>
                <c:pt idx="1091">
                  <c:v>805.8</c:v>
                </c:pt>
                <c:pt idx="1092">
                  <c:v>810</c:v>
                </c:pt>
                <c:pt idx="1093">
                  <c:v>811.1</c:v>
                </c:pt>
                <c:pt idx="1094">
                  <c:v>815</c:v>
                </c:pt>
                <c:pt idx="1095">
                  <c:v>815.9</c:v>
                </c:pt>
                <c:pt idx="1096">
                  <c:v>815.8</c:v>
                </c:pt>
                <c:pt idx="1097">
                  <c:v>817.6</c:v>
                </c:pt>
                <c:pt idx="1098">
                  <c:v>817.3</c:v>
                </c:pt>
                <c:pt idx="1099">
                  <c:v>817.3</c:v>
                </c:pt>
                <c:pt idx="1100">
                  <c:v>817.2</c:v>
                </c:pt>
                <c:pt idx="1101">
                  <c:v>818.4</c:v>
                </c:pt>
                <c:pt idx="1102">
                  <c:v>818.7</c:v>
                </c:pt>
                <c:pt idx="1103">
                  <c:v>819.3</c:v>
                </c:pt>
                <c:pt idx="1104">
                  <c:v>814.9</c:v>
                </c:pt>
                <c:pt idx="1105">
                  <c:v>815.6</c:v>
                </c:pt>
                <c:pt idx="1106">
                  <c:v>816.6</c:v>
                </c:pt>
                <c:pt idx="1107">
                  <c:v>820.7</c:v>
                </c:pt>
                <c:pt idx="1108">
                  <c:v>822</c:v>
                </c:pt>
                <c:pt idx="1109">
                  <c:v>818.3</c:v>
                </c:pt>
                <c:pt idx="1110">
                  <c:v>809.5</c:v>
                </c:pt>
                <c:pt idx="1111">
                  <c:v>804.5</c:v>
                </c:pt>
                <c:pt idx="1112">
                  <c:v>796.8</c:v>
                </c:pt>
                <c:pt idx="1113">
                  <c:v>786.8</c:v>
                </c:pt>
                <c:pt idx="1114">
                  <c:v>777.5</c:v>
                </c:pt>
                <c:pt idx="1115">
                  <c:v>773.4</c:v>
                </c:pt>
                <c:pt idx="1116">
                  <c:v>770.4</c:v>
                </c:pt>
                <c:pt idx="1117">
                  <c:v>767.1</c:v>
                </c:pt>
                <c:pt idx="1118">
                  <c:v>772.9</c:v>
                </c:pt>
                <c:pt idx="1119">
                  <c:v>767.2</c:v>
                </c:pt>
                <c:pt idx="1120">
                  <c:v>765.4</c:v>
                </c:pt>
                <c:pt idx="1121">
                  <c:v>761.4</c:v>
                </c:pt>
                <c:pt idx="1122">
                  <c:v>768.8</c:v>
                </c:pt>
                <c:pt idx="1123">
                  <c:v>774.7</c:v>
                </c:pt>
                <c:pt idx="1124">
                  <c:v>774.6</c:v>
                </c:pt>
                <c:pt idx="1125">
                  <c:v>771.9</c:v>
                </c:pt>
                <c:pt idx="1126">
                  <c:v>778.1</c:v>
                </c:pt>
                <c:pt idx="1127">
                  <c:v>783.8</c:v>
                </c:pt>
                <c:pt idx="1128">
                  <c:v>790.5</c:v>
                </c:pt>
                <c:pt idx="1129">
                  <c:v>790.5</c:v>
                </c:pt>
                <c:pt idx="1130">
                  <c:v>777.9</c:v>
                </c:pt>
                <c:pt idx="1131">
                  <c:v>777</c:v>
                </c:pt>
                <c:pt idx="1132">
                  <c:v>773.7</c:v>
                </c:pt>
                <c:pt idx="1133">
                  <c:v>776.4</c:v>
                </c:pt>
                <c:pt idx="1134">
                  <c:v>782.5</c:v>
                </c:pt>
                <c:pt idx="1135">
                  <c:v>785.6</c:v>
                </c:pt>
                <c:pt idx="1136">
                  <c:v>788.5</c:v>
                </c:pt>
                <c:pt idx="1137">
                  <c:v>784.2</c:v>
                </c:pt>
                <c:pt idx="1138">
                  <c:v>772.7</c:v>
                </c:pt>
                <c:pt idx="1139">
                  <c:v>763.2</c:v>
                </c:pt>
                <c:pt idx="1140">
                  <c:v>755</c:v>
                </c:pt>
                <c:pt idx="1141">
                  <c:v>744.1</c:v>
                </c:pt>
                <c:pt idx="1142">
                  <c:v>739.3</c:v>
                </c:pt>
                <c:pt idx="1143">
                  <c:v>742.3</c:v>
                </c:pt>
                <c:pt idx="1144">
                  <c:v>730.5</c:v>
                </c:pt>
                <c:pt idx="1145">
                  <c:v>718.7</c:v>
                </c:pt>
                <c:pt idx="1146">
                  <c:v>722.6</c:v>
                </c:pt>
                <c:pt idx="1147">
                  <c:v>738.7</c:v>
                </c:pt>
                <c:pt idx="1148">
                  <c:v>743.8</c:v>
                </c:pt>
                <c:pt idx="1149">
                  <c:v>745.6</c:v>
                </c:pt>
                <c:pt idx="1150">
                  <c:v>753.7</c:v>
                </c:pt>
                <c:pt idx="1151">
                  <c:v>761.5</c:v>
                </c:pt>
                <c:pt idx="1152">
                  <c:v>770.9</c:v>
                </c:pt>
                <c:pt idx="1153">
                  <c:v>775.4</c:v>
                </c:pt>
                <c:pt idx="1154">
                  <c:v>772.2</c:v>
                </c:pt>
                <c:pt idx="1155">
                  <c:v>760.4</c:v>
                </c:pt>
                <c:pt idx="1156">
                  <c:v>744</c:v>
                </c:pt>
                <c:pt idx="1157">
                  <c:v>734.6</c:v>
                </c:pt>
                <c:pt idx="1158">
                  <c:v>735.9</c:v>
                </c:pt>
                <c:pt idx="1159">
                  <c:v>740.5</c:v>
                </c:pt>
                <c:pt idx="1160">
                  <c:v>752.5</c:v>
                </c:pt>
                <c:pt idx="1161">
                  <c:v>761</c:v>
                </c:pt>
                <c:pt idx="1162">
                  <c:v>764.9</c:v>
                </c:pt>
                <c:pt idx="1163">
                  <c:v>764</c:v>
                </c:pt>
                <c:pt idx="1164">
                  <c:v>762.7</c:v>
                </c:pt>
                <c:pt idx="1165">
                  <c:v>758.4</c:v>
                </c:pt>
                <c:pt idx="1166">
                  <c:v>747.3</c:v>
                </c:pt>
                <c:pt idx="1167">
                  <c:v>740.2</c:v>
                </c:pt>
                <c:pt idx="1168">
                  <c:v>723.6</c:v>
                </c:pt>
                <c:pt idx="1169">
                  <c:v>712.5</c:v>
                </c:pt>
                <c:pt idx="1170">
                  <c:v>714.6</c:v>
                </c:pt>
                <c:pt idx="1171">
                  <c:v>715.4</c:v>
                </c:pt>
                <c:pt idx="1172">
                  <c:v>711.8</c:v>
                </c:pt>
                <c:pt idx="1173">
                  <c:v>715.5</c:v>
                </c:pt>
                <c:pt idx="1174">
                  <c:v>720.1</c:v>
                </c:pt>
                <c:pt idx="1175">
                  <c:v>729.3</c:v>
                </c:pt>
                <c:pt idx="1176">
                  <c:v>721.2</c:v>
                </c:pt>
                <c:pt idx="1177">
                  <c:v>719.3</c:v>
                </c:pt>
                <c:pt idx="1178">
                  <c:v>725.4</c:v>
                </c:pt>
                <c:pt idx="1179">
                  <c:v>733.4</c:v>
                </c:pt>
                <c:pt idx="1180">
                  <c:v>738.4</c:v>
                </c:pt>
                <c:pt idx="1181">
                  <c:v>749.5</c:v>
                </c:pt>
                <c:pt idx="1182">
                  <c:v>758.8</c:v>
                </c:pt>
                <c:pt idx="1183">
                  <c:v>765.6</c:v>
                </c:pt>
                <c:pt idx="1184">
                  <c:v>771.6</c:v>
                </c:pt>
                <c:pt idx="1185">
                  <c:v>775.7</c:v>
                </c:pt>
                <c:pt idx="1186">
                  <c:v>780</c:v>
                </c:pt>
                <c:pt idx="1187">
                  <c:v>783.7</c:v>
                </c:pt>
                <c:pt idx="1188">
                  <c:v>774.1</c:v>
                </c:pt>
                <c:pt idx="1189">
                  <c:v>766.1</c:v>
                </c:pt>
                <c:pt idx="1190">
                  <c:v>771</c:v>
                </c:pt>
                <c:pt idx="1191">
                  <c:v>775.5</c:v>
                </c:pt>
                <c:pt idx="1192">
                  <c:v>781.5</c:v>
                </c:pt>
                <c:pt idx="1193">
                  <c:v>785.6</c:v>
                </c:pt>
                <c:pt idx="1194">
                  <c:v>784.7</c:v>
                </c:pt>
                <c:pt idx="1195">
                  <c:v>778.4</c:v>
                </c:pt>
                <c:pt idx="1196">
                  <c:v>782.3</c:v>
                </c:pt>
                <c:pt idx="1197">
                  <c:v>786.3</c:v>
                </c:pt>
                <c:pt idx="1198">
                  <c:v>789.1</c:v>
                </c:pt>
                <c:pt idx="1199">
                  <c:v>790.9</c:v>
                </c:pt>
                <c:pt idx="1200">
                  <c:v>794.4</c:v>
                </c:pt>
                <c:pt idx="1201">
                  <c:v>797.2</c:v>
                </c:pt>
                <c:pt idx="1202">
                  <c:v>799</c:v>
                </c:pt>
                <c:pt idx="1203">
                  <c:v>799.1</c:v>
                </c:pt>
                <c:pt idx="1204">
                  <c:v>800.6</c:v>
                </c:pt>
                <c:pt idx="1205">
                  <c:v>800.2</c:v>
                </c:pt>
                <c:pt idx="1206">
                  <c:v>796.2</c:v>
                </c:pt>
                <c:pt idx="1207">
                  <c:v>789.8</c:v>
                </c:pt>
                <c:pt idx="1208">
                  <c:v>783.2</c:v>
                </c:pt>
                <c:pt idx="1209">
                  <c:v>781.6</c:v>
                </c:pt>
                <c:pt idx="1210">
                  <c:v>788</c:v>
                </c:pt>
                <c:pt idx="1211">
                  <c:v>791.4</c:v>
                </c:pt>
                <c:pt idx="1212">
                  <c:v>792.6</c:v>
                </c:pt>
                <c:pt idx="1213">
                  <c:v>788.4</c:v>
                </c:pt>
                <c:pt idx="1214">
                  <c:v>793.2</c:v>
                </c:pt>
                <c:pt idx="1215">
                  <c:v>795.3</c:v>
                </c:pt>
                <c:pt idx="1216">
                  <c:v>797.9</c:v>
                </c:pt>
                <c:pt idx="1217">
                  <c:v>802.5</c:v>
                </c:pt>
                <c:pt idx="1218">
                  <c:v>799.9</c:v>
                </c:pt>
                <c:pt idx="1219">
                  <c:v>796</c:v>
                </c:pt>
                <c:pt idx="1220">
                  <c:v>797.4</c:v>
                </c:pt>
                <c:pt idx="1221">
                  <c:v>799.8</c:v>
                </c:pt>
                <c:pt idx="1222">
                  <c:v>802</c:v>
                </c:pt>
                <c:pt idx="1223">
                  <c:v>800.2</c:v>
                </c:pt>
                <c:pt idx="1224">
                  <c:v>800.6</c:v>
                </c:pt>
                <c:pt idx="1225">
                  <c:v>799.5</c:v>
                </c:pt>
                <c:pt idx="1226">
                  <c:v>797.9</c:v>
                </c:pt>
                <c:pt idx="1227">
                  <c:v>797.2</c:v>
                </c:pt>
                <c:pt idx="1228">
                  <c:v>796.8</c:v>
                </c:pt>
                <c:pt idx="1229">
                  <c:v>799.2</c:v>
                </c:pt>
                <c:pt idx="1230">
                  <c:v>802.6</c:v>
                </c:pt>
                <c:pt idx="1231">
                  <c:v>804.3</c:v>
                </c:pt>
                <c:pt idx="1232">
                  <c:v>807.5</c:v>
                </c:pt>
                <c:pt idx="1233">
                  <c:v>809.3</c:v>
                </c:pt>
                <c:pt idx="1234">
                  <c:v>810</c:v>
                </c:pt>
                <c:pt idx="1235">
                  <c:v>811.4</c:v>
                </c:pt>
                <c:pt idx="1236">
                  <c:v>811</c:v>
                </c:pt>
                <c:pt idx="1237">
                  <c:v>809.3</c:v>
                </c:pt>
                <c:pt idx="1238">
                  <c:v>811.4</c:v>
                </c:pt>
                <c:pt idx="1239">
                  <c:v>808.3</c:v>
                </c:pt>
                <c:pt idx="1240">
                  <c:v>807.1</c:v>
                </c:pt>
                <c:pt idx="1241">
                  <c:v>808.6</c:v>
                </c:pt>
                <c:pt idx="1242">
                  <c:v>809.6</c:v>
                </c:pt>
                <c:pt idx="1243">
                  <c:v>806.7</c:v>
                </c:pt>
                <c:pt idx="1244">
                  <c:v>802.3</c:v>
                </c:pt>
                <c:pt idx="1245">
                  <c:v>803.2</c:v>
                </c:pt>
                <c:pt idx="1246">
                  <c:v>803.4</c:v>
                </c:pt>
                <c:pt idx="1247">
                  <c:v>803.4</c:v>
                </c:pt>
                <c:pt idx="1248">
                  <c:v>797.2</c:v>
                </c:pt>
                <c:pt idx="1249">
                  <c:v>800</c:v>
                </c:pt>
                <c:pt idx="1250">
                  <c:v>802.4</c:v>
                </c:pt>
                <c:pt idx="1251">
                  <c:v>800</c:v>
                </c:pt>
                <c:pt idx="1252">
                  <c:v>798</c:v>
                </c:pt>
                <c:pt idx="1253">
                  <c:v>799.2</c:v>
                </c:pt>
                <c:pt idx="1254">
                  <c:v>798.6</c:v>
                </c:pt>
                <c:pt idx="1255">
                  <c:v>792.5</c:v>
                </c:pt>
                <c:pt idx="1256">
                  <c:v>794.8</c:v>
                </c:pt>
                <c:pt idx="1257">
                  <c:v>799.2</c:v>
                </c:pt>
                <c:pt idx="1258">
                  <c:v>800.8</c:v>
                </c:pt>
                <c:pt idx="1259">
                  <c:v>802</c:v>
                </c:pt>
                <c:pt idx="1260">
                  <c:v>802.1</c:v>
                </c:pt>
                <c:pt idx="1261">
                  <c:v>802.8</c:v>
                </c:pt>
                <c:pt idx="1262">
                  <c:v>801.7</c:v>
                </c:pt>
                <c:pt idx="1263">
                  <c:v>797.6</c:v>
                </c:pt>
                <c:pt idx="1264">
                  <c:v>798.1</c:v>
                </c:pt>
                <c:pt idx="1265">
                  <c:v>793.3</c:v>
                </c:pt>
                <c:pt idx="1266">
                  <c:v>794.7</c:v>
                </c:pt>
                <c:pt idx="1267">
                  <c:v>799.3</c:v>
                </c:pt>
                <c:pt idx="1268">
                  <c:v>800.5</c:v>
                </c:pt>
                <c:pt idx="1269">
                  <c:v>802.8</c:v>
                </c:pt>
                <c:pt idx="1270">
                  <c:v>804.8</c:v>
                </c:pt>
                <c:pt idx="1271">
                  <c:v>800.6</c:v>
                </c:pt>
                <c:pt idx="1272">
                  <c:v>800.8</c:v>
                </c:pt>
                <c:pt idx="1273">
                  <c:v>802.4</c:v>
                </c:pt>
                <c:pt idx="1274">
                  <c:v>796.3</c:v>
                </c:pt>
                <c:pt idx="1275">
                  <c:v>793.4</c:v>
                </c:pt>
                <c:pt idx="1276">
                  <c:v>795.5</c:v>
                </c:pt>
                <c:pt idx="1277">
                  <c:v>797.7</c:v>
                </c:pt>
                <c:pt idx="1278">
                  <c:v>797.4</c:v>
                </c:pt>
                <c:pt idx="1279">
                  <c:v>799.6</c:v>
                </c:pt>
                <c:pt idx="1280">
                  <c:v>800.6</c:v>
                </c:pt>
                <c:pt idx="1281">
                  <c:v>803.8</c:v>
                </c:pt>
                <c:pt idx="1282">
                  <c:v>803.3</c:v>
                </c:pt>
                <c:pt idx="1283">
                  <c:v>804.7</c:v>
                </c:pt>
                <c:pt idx="1284">
                  <c:v>806.5</c:v>
                </c:pt>
                <c:pt idx="1285">
                  <c:v>809.1</c:v>
                </c:pt>
                <c:pt idx="1286">
                  <c:v>812.6</c:v>
                </c:pt>
                <c:pt idx="1287">
                  <c:v>813.2</c:v>
                </c:pt>
                <c:pt idx="1288">
                  <c:v>812.5</c:v>
                </c:pt>
                <c:pt idx="1289">
                  <c:v>810.2</c:v>
                </c:pt>
                <c:pt idx="1290">
                  <c:v>808.9</c:v>
                </c:pt>
                <c:pt idx="1291">
                  <c:v>800.2</c:v>
                </c:pt>
                <c:pt idx="1292">
                  <c:v>798.1</c:v>
                </c:pt>
                <c:pt idx="1293">
                  <c:v>797.1</c:v>
                </c:pt>
                <c:pt idx="1294">
                  <c:v>790.1</c:v>
                </c:pt>
                <c:pt idx="1295">
                  <c:v>789.4</c:v>
                </c:pt>
                <c:pt idx="1296">
                  <c:v>790.4</c:v>
                </c:pt>
                <c:pt idx="1297">
                  <c:v>789.1</c:v>
                </c:pt>
                <c:pt idx="1298">
                  <c:v>789</c:v>
                </c:pt>
                <c:pt idx="1299">
                  <c:v>795</c:v>
                </c:pt>
                <c:pt idx="1300">
                  <c:v>796.9</c:v>
                </c:pt>
                <c:pt idx="1301">
                  <c:v>798.2</c:v>
                </c:pt>
                <c:pt idx="1302">
                  <c:v>798.9</c:v>
                </c:pt>
                <c:pt idx="1303">
                  <c:v>801.9</c:v>
                </c:pt>
                <c:pt idx="1304">
                  <c:v>806</c:v>
                </c:pt>
                <c:pt idx="1305">
                  <c:v>809.8</c:v>
                </c:pt>
                <c:pt idx="1306">
                  <c:v>809.8</c:v>
                </c:pt>
                <c:pt idx="1307">
                  <c:v>809.2</c:v>
                </c:pt>
                <c:pt idx="1308">
                  <c:v>807.8</c:v>
                </c:pt>
                <c:pt idx="1309">
                  <c:v>806.9</c:v>
                </c:pt>
                <c:pt idx="1310">
                  <c:v>804</c:v>
                </c:pt>
                <c:pt idx="1311">
                  <c:v>805.9</c:v>
                </c:pt>
                <c:pt idx="1312">
                  <c:v>806.6</c:v>
                </c:pt>
                <c:pt idx="1313">
                  <c:v>805.3</c:v>
                </c:pt>
                <c:pt idx="1314">
                  <c:v>807.6</c:v>
                </c:pt>
                <c:pt idx="1315">
                  <c:v>808.2</c:v>
                </c:pt>
                <c:pt idx="1316">
                  <c:v>810.2</c:v>
                </c:pt>
                <c:pt idx="1317">
                  <c:v>813.5</c:v>
                </c:pt>
                <c:pt idx="1318">
                  <c:v>812.5</c:v>
                </c:pt>
                <c:pt idx="1319">
                  <c:v>812.9</c:v>
                </c:pt>
                <c:pt idx="1320">
                  <c:v>814.7</c:v>
                </c:pt>
                <c:pt idx="1321">
                  <c:v>814.2</c:v>
                </c:pt>
                <c:pt idx="1322">
                  <c:v>810.5</c:v>
                </c:pt>
                <c:pt idx="1323">
                  <c:v>811.3</c:v>
                </c:pt>
                <c:pt idx="1324">
                  <c:v>811.8</c:v>
                </c:pt>
                <c:pt idx="1325">
                  <c:v>805.5</c:v>
                </c:pt>
                <c:pt idx="1326">
                  <c:v>806.6</c:v>
                </c:pt>
                <c:pt idx="1327">
                  <c:v>806.9</c:v>
                </c:pt>
                <c:pt idx="1328">
                  <c:v>800.7</c:v>
                </c:pt>
                <c:pt idx="1329">
                  <c:v>802.2</c:v>
                </c:pt>
                <c:pt idx="1330">
                  <c:v>802.2</c:v>
                </c:pt>
                <c:pt idx="1331">
                  <c:v>798.4</c:v>
                </c:pt>
                <c:pt idx="1332">
                  <c:v>797.9</c:v>
                </c:pt>
                <c:pt idx="1333">
                  <c:v>798.2</c:v>
                </c:pt>
                <c:pt idx="1334">
                  <c:v>793.7</c:v>
                </c:pt>
                <c:pt idx="1335">
                  <c:v>782.7</c:v>
                </c:pt>
                <c:pt idx="1336">
                  <c:v>782.8</c:v>
                </c:pt>
                <c:pt idx="1337">
                  <c:v>785.3</c:v>
                </c:pt>
                <c:pt idx="1338">
                  <c:v>790.7</c:v>
                </c:pt>
                <c:pt idx="1339">
                  <c:v>797.1</c:v>
                </c:pt>
                <c:pt idx="1340">
                  <c:v>798.5</c:v>
                </c:pt>
                <c:pt idx="1341">
                  <c:v>800.2</c:v>
                </c:pt>
                <c:pt idx="1342">
                  <c:v>802.4</c:v>
                </c:pt>
                <c:pt idx="1343">
                  <c:v>803</c:v>
                </c:pt>
                <c:pt idx="1344">
                  <c:v>805.5</c:v>
                </c:pt>
                <c:pt idx="1345">
                  <c:v>808.1</c:v>
                </c:pt>
                <c:pt idx="1346">
                  <c:v>811.7</c:v>
                </c:pt>
                <c:pt idx="1347">
                  <c:v>808.8</c:v>
                </c:pt>
                <c:pt idx="1348">
                  <c:v>792.4</c:v>
                </c:pt>
                <c:pt idx="1349">
                  <c:v>779.4</c:v>
                </c:pt>
                <c:pt idx="1350">
                  <c:v>776.9</c:v>
                </c:pt>
                <c:pt idx="1351">
                  <c:v>780.5</c:v>
                </c:pt>
                <c:pt idx="1352">
                  <c:v>767.3</c:v>
                </c:pt>
                <c:pt idx="1353">
                  <c:v>761.9</c:v>
                </c:pt>
                <c:pt idx="1354">
                  <c:v>760</c:v>
                </c:pt>
                <c:pt idx="1355">
                  <c:v>759.2</c:v>
                </c:pt>
                <c:pt idx="1356">
                  <c:v>747.5</c:v>
                </c:pt>
                <c:pt idx="1357">
                  <c:v>732.2</c:v>
                </c:pt>
                <c:pt idx="1358">
                  <c:v>723.8</c:v>
                </c:pt>
                <c:pt idx="1359">
                  <c:v>737.2</c:v>
                </c:pt>
                <c:pt idx="1360">
                  <c:v>752.7</c:v>
                </c:pt>
                <c:pt idx="1361">
                  <c:v>758.8</c:v>
                </c:pt>
                <c:pt idx="1362">
                  <c:v>758.7</c:v>
                </c:pt>
                <c:pt idx="1363">
                  <c:v>761.2</c:v>
                </c:pt>
                <c:pt idx="1364">
                  <c:v>769.2</c:v>
                </c:pt>
                <c:pt idx="1365">
                  <c:v>771.8</c:v>
                </c:pt>
                <c:pt idx="1366">
                  <c:v>776.1</c:v>
                </c:pt>
                <c:pt idx="1367">
                  <c:v>779.7</c:v>
                </c:pt>
                <c:pt idx="1368">
                  <c:v>780.6</c:v>
                </c:pt>
                <c:pt idx="1369">
                  <c:v>783.4</c:v>
                </c:pt>
                <c:pt idx="1370">
                  <c:v>786</c:v>
                </c:pt>
                <c:pt idx="1371">
                  <c:v>784.7</c:v>
                </c:pt>
                <c:pt idx="1372">
                  <c:v>785.9</c:v>
                </c:pt>
                <c:pt idx="1373">
                  <c:v>782.4</c:v>
                </c:pt>
                <c:pt idx="1374">
                  <c:v>773.2</c:v>
                </c:pt>
                <c:pt idx="1375">
                  <c:v>774.1</c:v>
                </c:pt>
                <c:pt idx="1376">
                  <c:v>781.1</c:v>
                </c:pt>
                <c:pt idx="1377">
                  <c:v>785.4</c:v>
                </c:pt>
                <c:pt idx="1378">
                  <c:v>789.7</c:v>
                </c:pt>
                <c:pt idx="1379">
                  <c:v>792.9</c:v>
                </c:pt>
                <c:pt idx="1380">
                  <c:v>796.1</c:v>
                </c:pt>
                <c:pt idx="1381">
                  <c:v>792.5</c:v>
                </c:pt>
                <c:pt idx="1382">
                  <c:v>796.5</c:v>
                </c:pt>
                <c:pt idx="1383">
                  <c:v>798</c:v>
                </c:pt>
                <c:pt idx="1384">
                  <c:v>797.1</c:v>
                </c:pt>
                <c:pt idx="1385">
                  <c:v>798.9</c:v>
                </c:pt>
                <c:pt idx="1386">
                  <c:v>798.9</c:v>
                </c:pt>
                <c:pt idx="1387">
                  <c:v>799</c:v>
                </c:pt>
                <c:pt idx="1388">
                  <c:v>797.3</c:v>
                </c:pt>
                <c:pt idx="1389">
                  <c:v>800</c:v>
                </c:pt>
                <c:pt idx="1390">
                  <c:v>799.6</c:v>
                </c:pt>
                <c:pt idx="1391">
                  <c:v>801.5</c:v>
                </c:pt>
                <c:pt idx="1392">
                  <c:v>805</c:v>
                </c:pt>
                <c:pt idx="1393">
                  <c:v>799.9</c:v>
                </c:pt>
                <c:pt idx="1394">
                  <c:v>803.3</c:v>
                </c:pt>
                <c:pt idx="1395">
                  <c:v>799.6</c:v>
                </c:pt>
                <c:pt idx="1396">
                  <c:v>802.1</c:v>
                </c:pt>
                <c:pt idx="1397">
                  <c:v>804</c:v>
                </c:pt>
                <c:pt idx="1398">
                  <c:v>804.4</c:v>
                </c:pt>
                <c:pt idx="1399">
                  <c:v>806.5</c:v>
                </c:pt>
                <c:pt idx="1400">
                  <c:v>806.9</c:v>
                </c:pt>
                <c:pt idx="1401">
                  <c:v>805.9</c:v>
                </c:pt>
                <c:pt idx="1402">
                  <c:v>795.8</c:v>
                </c:pt>
                <c:pt idx="1403">
                  <c:v>794</c:v>
                </c:pt>
                <c:pt idx="1404">
                  <c:v>793.7</c:v>
                </c:pt>
                <c:pt idx="1405">
                  <c:v>793.2</c:v>
                </c:pt>
                <c:pt idx="1406">
                  <c:v>793.6</c:v>
                </c:pt>
                <c:pt idx="1407">
                  <c:v>790.9</c:v>
                </c:pt>
                <c:pt idx="1408">
                  <c:v>793.1</c:v>
                </c:pt>
                <c:pt idx="1409">
                  <c:v>787.3</c:v>
                </c:pt>
                <c:pt idx="1410">
                  <c:v>790.6</c:v>
                </c:pt>
                <c:pt idx="1411">
                  <c:v>795.2</c:v>
                </c:pt>
                <c:pt idx="1412">
                  <c:v>799.6</c:v>
                </c:pt>
                <c:pt idx="1413">
                  <c:v>802.7</c:v>
                </c:pt>
                <c:pt idx="1414">
                  <c:v>804.2</c:v>
                </c:pt>
                <c:pt idx="1415">
                  <c:v>805.5</c:v>
                </c:pt>
                <c:pt idx="1416">
                  <c:v>808.7</c:v>
                </c:pt>
                <c:pt idx="1417">
                  <c:v>805</c:v>
                </c:pt>
                <c:pt idx="1418">
                  <c:v>803.2</c:v>
                </c:pt>
                <c:pt idx="1419">
                  <c:v>806.4</c:v>
                </c:pt>
                <c:pt idx="1420">
                  <c:v>808.7</c:v>
                </c:pt>
                <c:pt idx="1421">
                  <c:v>810.7</c:v>
                </c:pt>
                <c:pt idx="1422">
                  <c:v>811.2</c:v>
                </c:pt>
                <c:pt idx="1423">
                  <c:v>812.4</c:v>
                </c:pt>
                <c:pt idx="1424">
                  <c:v>813.4</c:v>
                </c:pt>
                <c:pt idx="1425">
                  <c:v>813.6</c:v>
                </c:pt>
                <c:pt idx="1426">
                  <c:v>810.8</c:v>
                </c:pt>
                <c:pt idx="1427">
                  <c:v>812.5</c:v>
                </c:pt>
                <c:pt idx="1428">
                  <c:v>814.2</c:v>
                </c:pt>
                <c:pt idx="1429">
                  <c:v>812.6</c:v>
                </c:pt>
                <c:pt idx="1430">
                  <c:v>814.5</c:v>
                </c:pt>
                <c:pt idx="1431">
                  <c:v>817.3</c:v>
                </c:pt>
                <c:pt idx="1432">
                  <c:v>817.8</c:v>
                </c:pt>
                <c:pt idx="1433">
                  <c:v>818.9</c:v>
                </c:pt>
                <c:pt idx="1434">
                  <c:v>820.1</c:v>
                </c:pt>
                <c:pt idx="1435">
                  <c:v>816.9</c:v>
                </c:pt>
                <c:pt idx="1436">
                  <c:v>814.3</c:v>
                </c:pt>
                <c:pt idx="1437">
                  <c:v>810.2</c:v>
                </c:pt>
                <c:pt idx="1438">
                  <c:v>809.3</c:v>
                </c:pt>
                <c:pt idx="1439">
                  <c:v>809.8</c:v>
                </c:pt>
                <c:pt idx="1440">
                  <c:v>810.7</c:v>
                </c:pt>
                <c:pt idx="1441">
                  <c:v>811.6</c:v>
                </c:pt>
                <c:pt idx="1442">
                  <c:v>812.8</c:v>
                </c:pt>
                <c:pt idx="1443">
                  <c:v>815.5</c:v>
                </c:pt>
                <c:pt idx="1444">
                  <c:v>818.7</c:v>
                </c:pt>
                <c:pt idx="1445">
                  <c:v>816.8</c:v>
                </c:pt>
                <c:pt idx="1446">
                  <c:v>809</c:v>
                </c:pt>
                <c:pt idx="1447">
                  <c:v>805.9</c:v>
                </c:pt>
                <c:pt idx="1448">
                  <c:v>805.5</c:v>
                </c:pt>
                <c:pt idx="1449">
                  <c:v>805.3</c:v>
                </c:pt>
                <c:pt idx="1450">
                  <c:v>805.8</c:v>
                </c:pt>
                <c:pt idx="1451">
                  <c:v>809.4</c:v>
                </c:pt>
                <c:pt idx="1452">
                  <c:v>814.3</c:v>
                </c:pt>
                <c:pt idx="1453">
                  <c:v>816.5</c:v>
                </c:pt>
                <c:pt idx="1454">
                  <c:v>813.5</c:v>
                </c:pt>
                <c:pt idx="1455">
                  <c:v>814.1</c:v>
                </c:pt>
                <c:pt idx="1456">
                  <c:v>814.1</c:v>
                </c:pt>
                <c:pt idx="1457">
                  <c:v>813.4</c:v>
                </c:pt>
                <c:pt idx="1458">
                  <c:v>813.8</c:v>
                </c:pt>
                <c:pt idx="1459">
                  <c:v>813.8</c:v>
                </c:pt>
                <c:pt idx="1460">
                  <c:v>817.6</c:v>
                </c:pt>
                <c:pt idx="1461">
                  <c:v>815.8</c:v>
                </c:pt>
                <c:pt idx="1462">
                  <c:v>815.4</c:v>
                </c:pt>
                <c:pt idx="1463">
                  <c:v>816.8</c:v>
                </c:pt>
                <c:pt idx="1464">
                  <c:v>819.7</c:v>
                </c:pt>
                <c:pt idx="1465">
                  <c:v>819.4</c:v>
                </c:pt>
                <c:pt idx="1466">
                  <c:v>817.8</c:v>
                </c:pt>
                <c:pt idx="1467">
                  <c:v>820.1</c:v>
                </c:pt>
                <c:pt idx="1468">
                  <c:v>817.9</c:v>
                </c:pt>
                <c:pt idx="1469">
                  <c:v>816</c:v>
                </c:pt>
                <c:pt idx="1470">
                  <c:v>819.1</c:v>
                </c:pt>
                <c:pt idx="1471">
                  <c:v>822.6</c:v>
                </c:pt>
                <c:pt idx="1472">
                  <c:v>819.3</c:v>
                </c:pt>
                <c:pt idx="1473">
                  <c:v>818.2</c:v>
                </c:pt>
                <c:pt idx="1474">
                  <c:v>816.3</c:v>
                </c:pt>
                <c:pt idx="1475">
                  <c:v>812.9</c:v>
                </c:pt>
                <c:pt idx="1476">
                  <c:v>813</c:v>
                </c:pt>
                <c:pt idx="1477">
                  <c:v>814.2</c:v>
                </c:pt>
                <c:pt idx="1478">
                  <c:v>814.8</c:v>
                </c:pt>
                <c:pt idx="1479">
                  <c:v>817.5</c:v>
                </c:pt>
                <c:pt idx="1480">
                  <c:v>817.2</c:v>
                </c:pt>
                <c:pt idx="1481">
                  <c:v>816.4</c:v>
                </c:pt>
                <c:pt idx="1482">
                  <c:v>814.6</c:v>
                </c:pt>
                <c:pt idx="1483">
                  <c:v>812.8</c:v>
                </c:pt>
                <c:pt idx="1484">
                  <c:v>811.8</c:v>
                </c:pt>
                <c:pt idx="1485">
                  <c:v>813.9</c:v>
                </c:pt>
                <c:pt idx="1486">
                  <c:v>809.7</c:v>
                </c:pt>
                <c:pt idx="1487">
                  <c:v>813</c:v>
                </c:pt>
                <c:pt idx="1488">
                  <c:v>815.5</c:v>
                </c:pt>
                <c:pt idx="1489">
                  <c:v>814</c:v>
                </c:pt>
                <c:pt idx="1490">
                  <c:v>819.2</c:v>
                </c:pt>
                <c:pt idx="1491">
                  <c:v>826.3</c:v>
                </c:pt>
                <c:pt idx="1492">
                  <c:v>830.3</c:v>
                </c:pt>
                <c:pt idx="1493">
                  <c:v>830.3</c:v>
                </c:pt>
                <c:pt idx="1494">
                  <c:v>825.1</c:v>
                </c:pt>
                <c:pt idx="1495">
                  <c:v>824.9</c:v>
                </c:pt>
                <c:pt idx="1496">
                  <c:v>827.2</c:v>
                </c:pt>
                <c:pt idx="1497">
                  <c:v>824.3</c:v>
                </c:pt>
                <c:pt idx="1498">
                  <c:v>826.1</c:v>
                </c:pt>
                <c:pt idx="1499">
                  <c:v>822.2</c:v>
                </c:pt>
                <c:pt idx="1500">
                  <c:v>820.5</c:v>
                </c:pt>
                <c:pt idx="1501">
                  <c:v>822.4</c:v>
                </c:pt>
                <c:pt idx="1502">
                  <c:v>828.3</c:v>
                </c:pt>
                <c:pt idx="1503">
                  <c:v>830.1</c:v>
                </c:pt>
                <c:pt idx="1504">
                  <c:v>827.9</c:v>
                </c:pt>
                <c:pt idx="1505">
                  <c:v>825.3</c:v>
                </c:pt>
                <c:pt idx="1506">
                  <c:v>823.1</c:v>
                </c:pt>
                <c:pt idx="1507">
                  <c:v>819.1</c:v>
                </c:pt>
                <c:pt idx="1508">
                  <c:v>819.3</c:v>
                </c:pt>
                <c:pt idx="1509">
                  <c:v>819</c:v>
                </c:pt>
                <c:pt idx="1510">
                  <c:v>818.3</c:v>
                </c:pt>
                <c:pt idx="1511">
                  <c:v>819.3</c:v>
                </c:pt>
                <c:pt idx="1512">
                  <c:v>817</c:v>
                </c:pt>
                <c:pt idx="1513">
                  <c:v>814.8</c:v>
                </c:pt>
                <c:pt idx="1514">
                  <c:v>818</c:v>
                </c:pt>
                <c:pt idx="1515">
                  <c:v>819.1</c:v>
                </c:pt>
                <c:pt idx="1516">
                  <c:v>817.7</c:v>
                </c:pt>
                <c:pt idx="1517">
                  <c:v>815.2</c:v>
                </c:pt>
                <c:pt idx="1518">
                  <c:v>819.2</c:v>
                </c:pt>
                <c:pt idx="1519">
                  <c:v>822.5</c:v>
                </c:pt>
                <c:pt idx="1520">
                  <c:v>821.9</c:v>
                </c:pt>
                <c:pt idx="1521">
                  <c:v>822.8</c:v>
                </c:pt>
                <c:pt idx="1522">
                  <c:v>825.2</c:v>
                </c:pt>
                <c:pt idx="1523">
                  <c:v>823.6</c:v>
                </c:pt>
                <c:pt idx="1524">
                  <c:v>822.2</c:v>
                </c:pt>
                <c:pt idx="1525">
                  <c:v>822.1</c:v>
                </c:pt>
                <c:pt idx="1526">
                  <c:v>819.6</c:v>
                </c:pt>
                <c:pt idx="1527">
                  <c:v>815.9</c:v>
                </c:pt>
                <c:pt idx="1528">
                  <c:v>815.8</c:v>
                </c:pt>
                <c:pt idx="1529">
                  <c:v>821.4</c:v>
                </c:pt>
                <c:pt idx="1530">
                  <c:v>820.6</c:v>
                </c:pt>
                <c:pt idx="1531">
                  <c:v>816.5</c:v>
                </c:pt>
                <c:pt idx="1532">
                  <c:v>815.3</c:v>
                </c:pt>
                <c:pt idx="1533">
                  <c:v>817.3</c:v>
                </c:pt>
                <c:pt idx="1534">
                  <c:v>817.3</c:v>
                </c:pt>
                <c:pt idx="1535">
                  <c:v>817.9</c:v>
                </c:pt>
                <c:pt idx="1536">
                  <c:v>822.2</c:v>
                </c:pt>
                <c:pt idx="1537">
                  <c:v>822.1</c:v>
                </c:pt>
                <c:pt idx="1538">
                  <c:v>820.4</c:v>
                </c:pt>
                <c:pt idx="1539">
                  <c:v>823.5</c:v>
                </c:pt>
                <c:pt idx="1540">
                  <c:v>827.2</c:v>
                </c:pt>
                <c:pt idx="1541">
                  <c:v>824.5</c:v>
                </c:pt>
                <c:pt idx="1542">
                  <c:v>831.7</c:v>
                </c:pt>
                <c:pt idx="1543">
                  <c:v>832.3</c:v>
                </c:pt>
                <c:pt idx="1544">
                  <c:v>833.9</c:v>
                </c:pt>
                <c:pt idx="1545">
                  <c:v>832.8</c:v>
                </c:pt>
                <c:pt idx="1546">
                  <c:v>829.5</c:v>
                </c:pt>
                <c:pt idx="1547">
                  <c:v>830.1</c:v>
                </c:pt>
                <c:pt idx="1548">
                  <c:v>829.9</c:v>
                </c:pt>
                <c:pt idx="1549">
                  <c:v>820.9</c:v>
                </c:pt>
                <c:pt idx="1550">
                  <c:v>815.4</c:v>
                </c:pt>
                <c:pt idx="1551">
                  <c:v>812.1</c:v>
                </c:pt>
                <c:pt idx="1552">
                  <c:v>816.7</c:v>
                </c:pt>
                <c:pt idx="1553">
                  <c:v>820.4</c:v>
                </c:pt>
                <c:pt idx="1554">
                  <c:v>820.2</c:v>
                </c:pt>
                <c:pt idx="1555">
                  <c:v>816.7</c:v>
                </c:pt>
                <c:pt idx="1556">
                  <c:v>815.6</c:v>
                </c:pt>
                <c:pt idx="1557">
                  <c:v>814.1</c:v>
                </c:pt>
                <c:pt idx="1558">
                  <c:v>808.8</c:v>
                </c:pt>
                <c:pt idx="1559">
                  <c:v>810</c:v>
                </c:pt>
                <c:pt idx="1560">
                  <c:v>808.7</c:v>
                </c:pt>
                <c:pt idx="1561">
                  <c:v>804</c:v>
                </c:pt>
                <c:pt idx="1562">
                  <c:v>803.1</c:v>
                </c:pt>
                <c:pt idx="1563">
                  <c:v>806.2</c:v>
                </c:pt>
                <c:pt idx="1564">
                  <c:v>807.1</c:v>
                </c:pt>
                <c:pt idx="1565">
                  <c:v>806</c:v>
                </c:pt>
                <c:pt idx="1566">
                  <c:v>803.5</c:v>
                </c:pt>
                <c:pt idx="1567">
                  <c:v>800.6</c:v>
                </c:pt>
                <c:pt idx="1568">
                  <c:v>799.6</c:v>
                </c:pt>
                <c:pt idx="1569">
                  <c:v>801.4</c:v>
                </c:pt>
                <c:pt idx="1570">
                  <c:v>801.1</c:v>
                </c:pt>
                <c:pt idx="1571">
                  <c:v>800.4</c:v>
                </c:pt>
                <c:pt idx="1572">
                  <c:v>800.3</c:v>
                </c:pt>
                <c:pt idx="1573">
                  <c:v>803.3</c:v>
                </c:pt>
                <c:pt idx="1574">
                  <c:v>796.9</c:v>
                </c:pt>
                <c:pt idx="1575">
                  <c:v>794.8</c:v>
                </c:pt>
                <c:pt idx="1576">
                  <c:v>793.4</c:v>
                </c:pt>
                <c:pt idx="1577">
                  <c:v>794</c:v>
                </c:pt>
                <c:pt idx="1578">
                  <c:v>794.4</c:v>
                </c:pt>
                <c:pt idx="1579">
                  <c:v>794.8</c:v>
                </c:pt>
                <c:pt idx="1580">
                  <c:v>795.5</c:v>
                </c:pt>
                <c:pt idx="1581">
                  <c:v>795.5</c:v>
                </c:pt>
                <c:pt idx="1582">
                  <c:v>793.6</c:v>
                </c:pt>
                <c:pt idx="1583">
                  <c:v>790.9</c:v>
                </c:pt>
                <c:pt idx="1584">
                  <c:v>791.5</c:v>
                </c:pt>
                <c:pt idx="1585">
                  <c:v>792.7</c:v>
                </c:pt>
                <c:pt idx="1586">
                  <c:v>792</c:v>
                </c:pt>
                <c:pt idx="1587">
                  <c:v>791.4</c:v>
                </c:pt>
                <c:pt idx="1588">
                  <c:v>791.4</c:v>
                </c:pt>
                <c:pt idx="1589">
                  <c:v>789.9</c:v>
                </c:pt>
                <c:pt idx="1590">
                  <c:v>791.8</c:v>
                </c:pt>
                <c:pt idx="1591">
                  <c:v>793.3</c:v>
                </c:pt>
                <c:pt idx="1592">
                  <c:v>798.9</c:v>
                </c:pt>
                <c:pt idx="1593">
                  <c:v>797.5</c:v>
                </c:pt>
                <c:pt idx="1594">
                  <c:v>793.3</c:v>
                </c:pt>
                <c:pt idx="1595">
                  <c:v>793</c:v>
                </c:pt>
                <c:pt idx="1596">
                  <c:v>792</c:v>
                </c:pt>
                <c:pt idx="1597">
                  <c:v>789.6</c:v>
                </c:pt>
                <c:pt idx="1598">
                  <c:v>785.9</c:v>
                </c:pt>
                <c:pt idx="1599">
                  <c:v>787.7</c:v>
                </c:pt>
                <c:pt idx="1600">
                  <c:v>786.7</c:v>
                </c:pt>
                <c:pt idx="1601">
                  <c:v>787</c:v>
                </c:pt>
                <c:pt idx="1602">
                  <c:v>786.5</c:v>
                </c:pt>
                <c:pt idx="1603">
                  <c:v>790.7</c:v>
                </c:pt>
                <c:pt idx="1604">
                  <c:v>792.2</c:v>
                </c:pt>
                <c:pt idx="1605">
                  <c:v>793.8</c:v>
                </c:pt>
                <c:pt idx="1606">
                  <c:v>793.7</c:v>
                </c:pt>
                <c:pt idx="1607">
                  <c:v>792.1</c:v>
                </c:pt>
                <c:pt idx="1608">
                  <c:v>795</c:v>
                </c:pt>
                <c:pt idx="1609">
                  <c:v>794.4</c:v>
                </c:pt>
                <c:pt idx="1610">
                  <c:v>789.2</c:v>
                </c:pt>
                <c:pt idx="1611">
                  <c:v>784.3</c:v>
                </c:pt>
                <c:pt idx="1612">
                  <c:v>783</c:v>
                </c:pt>
                <c:pt idx="1613">
                  <c:v>781.1</c:v>
                </c:pt>
                <c:pt idx="1614">
                  <c:v>780.5</c:v>
                </c:pt>
                <c:pt idx="1615">
                  <c:v>779</c:v>
                </c:pt>
                <c:pt idx="1616">
                  <c:v>779.4</c:v>
                </c:pt>
                <c:pt idx="1617">
                  <c:v>777.8</c:v>
                </c:pt>
                <c:pt idx="1618">
                  <c:v>776.9</c:v>
                </c:pt>
                <c:pt idx="1619">
                  <c:v>776.6</c:v>
                </c:pt>
                <c:pt idx="1620">
                  <c:v>777.5</c:v>
                </c:pt>
                <c:pt idx="1621">
                  <c:v>778</c:v>
                </c:pt>
                <c:pt idx="1622">
                  <c:v>778.1</c:v>
                </c:pt>
                <c:pt idx="1623">
                  <c:v>782.1</c:v>
                </c:pt>
                <c:pt idx="1624">
                  <c:v>779.9</c:v>
                </c:pt>
                <c:pt idx="1625">
                  <c:v>778.8</c:v>
                </c:pt>
                <c:pt idx="1626">
                  <c:v>782.3</c:v>
                </c:pt>
                <c:pt idx="1627">
                  <c:v>781.8</c:v>
                </c:pt>
                <c:pt idx="1628">
                  <c:v>780.2</c:v>
                </c:pt>
                <c:pt idx="1629">
                  <c:v>778.4</c:v>
                </c:pt>
                <c:pt idx="1630">
                  <c:v>776.7</c:v>
                </c:pt>
                <c:pt idx="1631">
                  <c:v>776.5</c:v>
                </c:pt>
                <c:pt idx="1632">
                  <c:v>771</c:v>
                </c:pt>
                <c:pt idx="1633">
                  <c:v>770.1</c:v>
                </c:pt>
                <c:pt idx="1634">
                  <c:v>775.4</c:v>
                </c:pt>
                <c:pt idx="1635">
                  <c:v>775.1</c:v>
                </c:pt>
                <c:pt idx="1636">
                  <c:v>774.2</c:v>
                </c:pt>
                <c:pt idx="1637">
                  <c:v>775.7</c:v>
                </c:pt>
                <c:pt idx="1638">
                  <c:v>776.8</c:v>
                </c:pt>
                <c:pt idx="1639">
                  <c:v>779.2</c:v>
                </c:pt>
                <c:pt idx="1640">
                  <c:v>782</c:v>
                </c:pt>
                <c:pt idx="1641">
                  <c:v>784.6</c:v>
                </c:pt>
                <c:pt idx="1642">
                  <c:v>785.8</c:v>
                </c:pt>
                <c:pt idx="1643">
                  <c:v>788.5</c:v>
                </c:pt>
                <c:pt idx="1644">
                  <c:v>784.8</c:v>
                </c:pt>
                <c:pt idx="1645">
                  <c:v>781.1</c:v>
                </c:pt>
                <c:pt idx="1646">
                  <c:v>776.6</c:v>
                </c:pt>
                <c:pt idx="1647">
                  <c:v>772.5</c:v>
                </c:pt>
                <c:pt idx="1648">
                  <c:v>770.5</c:v>
                </c:pt>
                <c:pt idx="1649">
                  <c:v>771.1</c:v>
                </c:pt>
                <c:pt idx="1650">
                  <c:v>770.1</c:v>
                </c:pt>
                <c:pt idx="1651">
                  <c:v>769.5</c:v>
                </c:pt>
                <c:pt idx="1652">
                  <c:v>767.6</c:v>
                </c:pt>
                <c:pt idx="1653">
                  <c:v>767.2</c:v>
                </c:pt>
                <c:pt idx="1654">
                  <c:v>765.6</c:v>
                </c:pt>
                <c:pt idx="1655">
                  <c:v>765.1</c:v>
                </c:pt>
                <c:pt idx="1656">
                  <c:v>764.8</c:v>
                </c:pt>
                <c:pt idx="1657">
                  <c:v>764.1</c:v>
                </c:pt>
                <c:pt idx="1658">
                  <c:v>765.2</c:v>
                </c:pt>
                <c:pt idx="1659">
                  <c:v>761.9</c:v>
                </c:pt>
                <c:pt idx="1660">
                  <c:v>760.6</c:v>
                </c:pt>
                <c:pt idx="1661">
                  <c:v>760.5</c:v>
                </c:pt>
                <c:pt idx="1662">
                  <c:v>761.2</c:v>
                </c:pt>
                <c:pt idx="1663">
                  <c:v>762.9</c:v>
                </c:pt>
                <c:pt idx="1664">
                  <c:v>762.7</c:v>
                </c:pt>
                <c:pt idx="1665">
                  <c:v>762.4</c:v>
                </c:pt>
                <c:pt idx="1666">
                  <c:v>762.1</c:v>
                </c:pt>
                <c:pt idx="1667">
                  <c:v>765.5</c:v>
                </c:pt>
                <c:pt idx="1668">
                  <c:v>765.8</c:v>
                </c:pt>
                <c:pt idx="1669">
                  <c:v>764.2</c:v>
                </c:pt>
                <c:pt idx="1670">
                  <c:v>762.4</c:v>
                </c:pt>
                <c:pt idx="1671">
                  <c:v>763.7</c:v>
                </c:pt>
                <c:pt idx="1672">
                  <c:v>761.1</c:v>
                </c:pt>
                <c:pt idx="1673">
                  <c:v>760</c:v>
                </c:pt>
                <c:pt idx="1674">
                  <c:v>758.9</c:v>
                </c:pt>
                <c:pt idx="1675">
                  <c:v>760.7</c:v>
                </c:pt>
                <c:pt idx="1676">
                  <c:v>763.9</c:v>
                </c:pt>
                <c:pt idx="1677">
                  <c:v>760.4</c:v>
                </c:pt>
                <c:pt idx="1678">
                  <c:v>757.6</c:v>
                </c:pt>
                <c:pt idx="1679">
                  <c:v>757.2</c:v>
                </c:pt>
                <c:pt idx="1680">
                  <c:v>755.9</c:v>
                </c:pt>
                <c:pt idx="1681">
                  <c:v>759</c:v>
                </c:pt>
                <c:pt idx="1682">
                  <c:v>760</c:v>
                </c:pt>
                <c:pt idx="1683">
                  <c:v>756.9</c:v>
                </c:pt>
                <c:pt idx="1684">
                  <c:v>761.8</c:v>
                </c:pt>
                <c:pt idx="1685">
                  <c:v>761.9</c:v>
                </c:pt>
                <c:pt idx="1686">
                  <c:v>759</c:v>
                </c:pt>
                <c:pt idx="1687">
                  <c:v>760</c:v>
                </c:pt>
                <c:pt idx="1688">
                  <c:v>762</c:v>
                </c:pt>
                <c:pt idx="1689">
                  <c:v>764.7</c:v>
                </c:pt>
                <c:pt idx="1690">
                  <c:v>764.7</c:v>
                </c:pt>
                <c:pt idx="1691">
                  <c:v>763.6</c:v>
                </c:pt>
                <c:pt idx="1692">
                  <c:v>760.1</c:v>
                </c:pt>
                <c:pt idx="1693">
                  <c:v>758.8</c:v>
                </c:pt>
                <c:pt idx="1694">
                  <c:v>759.1</c:v>
                </c:pt>
                <c:pt idx="1695">
                  <c:v>757.4</c:v>
                </c:pt>
                <c:pt idx="1696">
                  <c:v>755.7</c:v>
                </c:pt>
                <c:pt idx="1697">
                  <c:v>754.3</c:v>
                </c:pt>
                <c:pt idx="1698">
                  <c:v>752.5</c:v>
                </c:pt>
                <c:pt idx="1699">
                  <c:v>752.8</c:v>
                </c:pt>
                <c:pt idx="1700">
                  <c:v>753</c:v>
                </c:pt>
                <c:pt idx="1701">
                  <c:v>753.8</c:v>
                </c:pt>
                <c:pt idx="1702">
                  <c:v>757.8</c:v>
                </c:pt>
                <c:pt idx="1703">
                  <c:v>760.4</c:v>
                </c:pt>
                <c:pt idx="1704">
                  <c:v>760.5</c:v>
                </c:pt>
                <c:pt idx="1705">
                  <c:v>758.2</c:v>
                </c:pt>
                <c:pt idx="1706">
                  <c:v>756.9</c:v>
                </c:pt>
                <c:pt idx="1707">
                  <c:v>754.4</c:v>
                </c:pt>
                <c:pt idx="1708">
                  <c:v>753.7</c:v>
                </c:pt>
                <c:pt idx="1709">
                  <c:v>754.3</c:v>
                </c:pt>
                <c:pt idx="1710">
                  <c:v>752.5</c:v>
                </c:pt>
                <c:pt idx="1711">
                  <c:v>754.9</c:v>
                </c:pt>
                <c:pt idx="1712">
                  <c:v>756.3</c:v>
                </c:pt>
                <c:pt idx="1713">
                  <c:v>757.2</c:v>
                </c:pt>
                <c:pt idx="1714">
                  <c:v>756.6</c:v>
                </c:pt>
                <c:pt idx="1715">
                  <c:v>754.9</c:v>
                </c:pt>
                <c:pt idx="1716">
                  <c:v>754.8</c:v>
                </c:pt>
                <c:pt idx="1717">
                  <c:v>755.9</c:v>
                </c:pt>
                <c:pt idx="1718">
                  <c:v>755</c:v>
                </c:pt>
                <c:pt idx="1719">
                  <c:v>754.2</c:v>
                </c:pt>
                <c:pt idx="1720">
                  <c:v>754.8</c:v>
                </c:pt>
                <c:pt idx="1721">
                  <c:v>754.2</c:v>
                </c:pt>
                <c:pt idx="1722">
                  <c:v>754.7</c:v>
                </c:pt>
                <c:pt idx="1723">
                  <c:v>756.2</c:v>
                </c:pt>
                <c:pt idx="1724">
                  <c:v>756.3</c:v>
                </c:pt>
                <c:pt idx="1725">
                  <c:v>754.9</c:v>
                </c:pt>
                <c:pt idx="1726">
                  <c:v>754.4</c:v>
                </c:pt>
                <c:pt idx="1727">
                  <c:v>753.6</c:v>
                </c:pt>
                <c:pt idx="1728">
                  <c:v>754.1</c:v>
                </c:pt>
                <c:pt idx="1729">
                  <c:v>754.7</c:v>
                </c:pt>
                <c:pt idx="1730">
                  <c:v>755.1</c:v>
                </c:pt>
                <c:pt idx="1731">
                  <c:v>755</c:v>
                </c:pt>
                <c:pt idx="1732">
                  <c:v>753.3</c:v>
                </c:pt>
                <c:pt idx="1733">
                  <c:v>753.9</c:v>
                </c:pt>
                <c:pt idx="1734">
                  <c:v>756.8</c:v>
                </c:pt>
                <c:pt idx="1735">
                  <c:v>755.3</c:v>
                </c:pt>
                <c:pt idx="1736">
                  <c:v>756.3</c:v>
                </c:pt>
                <c:pt idx="1737">
                  <c:v>756.6</c:v>
                </c:pt>
                <c:pt idx="1738">
                  <c:v>754.4</c:v>
                </c:pt>
                <c:pt idx="1739">
                  <c:v>752.1</c:v>
                </c:pt>
                <c:pt idx="1740">
                  <c:v>750.4</c:v>
                </c:pt>
                <c:pt idx="1741">
                  <c:v>753</c:v>
                </c:pt>
                <c:pt idx="1742">
                  <c:v>752.4</c:v>
                </c:pt>
                <c:pt idx="1743">
                  <c:v>753.5</c:v>
                </c:pt>
                <c:pt idx="1744">
                  <c:v>752.6</c:v>
                </c:pt>
                <c:pt idx="1745">
                  <c:v>756.3</c:v>
                </c:pt>
                <c:pt idx="1746">
                  <c:v>755.5</c:v>
                </c:pt>
                <c:pt idx="1747">
                  <c:v>755.1</c:v>
                </c:pt>
                <c:pt idx="1748">
                  <c:v>754</c:v>
                </c:pt>
                <c:pt idx="1749">
                  <c:v>755.7</c:v>
                </c:pt>
                <c:pt idx="1750">
                  <c:v>755.8</c:v>
                </c:pt>
                <c:pt idx="1751">
                  <c:v>754.8</c:v>
                </c:pt>
                <c:pt idx="1752">
                  <c:v>756.5</c:v>
                </c:pt>
                <c:pt idx="1753">
                  <c:v>757.7</c:v>
                </c:pt>
                <c:pt idx="1754">
                  <c:v>756.3</c:v>
                </c:pt>
                <c:pt idx="1755">
                  <c:v>755.6</c:v>
                </c:pt>
                <c:pt idx="1756">
                  <c:v>753.9</c:v>
                </c:pt>
                <c:pt idx="1757">
                  <c:v>753.1</c:v>
                </c:pt>
                <c:pt idx="1758">
                  <c:v>751.8</c:v>
                </c:pt>
                <c:pt idx="1759">
                  <c:v>751.4</c:v>
                </c:pt>
                <c:pt idx="1760">
                  <c:v>751.5</c:v>
                </c:pt>
                <c:pt idx="1761">
                  <c:v>752.2</c:v>
                </c:pt>
                <c:pt idx="1762">
                  <c:v>752.6</c:v>
                </c:pt>
                <c:pt idx="1763">
                  <c:v>753.6</c:v>
                </c:pt>
                <c:pt idx="1764">
                  <c:v>756.4</c:v>
                </c:pt>
                <c:pt idx="1765">
                  <c:v>754.5</c:v>
                </c:pt>
                <c:pt idx="1766">
                  <c:v>755.7</c:v>
                </c:pt>
                <c:pt idx="1767">
                  <c:v>754.4</c:v>
                </c:pt>
                <c:pt idx="1768">
                  <c:v>756.4</c:v>
                </c:pt>
                <c:pt idx="1769">
                  <c:v>755.6</c:v>
                </c:pt>
                <c:pt idx="1770">
                  <c:v>755.9</c:v>
                </c:pt>
                <c:pt idx="1771">
                  <c:v>757.9</c:v>
                </c:pt>
                <c:pt idx="1772">
                  <c:v>759.5</c:v>
                </c:pt>
                <c:pt idx="1773">
                  <c:v>758.3</c:v>
                </c:pt>
                <c:pt idx="1774">
                  <c:v>757.4</c:v>
                </c:pt>
                <c:pt idx="1775">
                  <c:v>757.7</c:v>
                </c:pt>
                <c:pt idx="1776">
                  <c:v>756.4</c:v>
                </c:pt>
                <c:pt idx="1777">
                  <c:v>757.2</c:v>
                </c:pt>
                <c:pt idx="1778">
                  <c:v>754.4</c:v>
                </c:pt>
                <c:pt idx="1779">
                  <c:v>753.1</c:v>
                </c:pt>
                <c:pt idx="1780">
                  <c:v>754.2</c:v>
                </c:pt>
                <c:pt idx="1781">
                  <c:v>755.5</c:v>
                </c:pt>
                <c:pt idx="1782">
                  <c:v>755.7</c:v>
                </c:pt>
                <c:pt idx="1783">
                  <c:v>757.7</c:v>
                </c:pt>
                <c:pt idx="1784">
                  <c:v>760.1</c:v>
                </c:pt>
                <c:pt idx="1785">
                  <c:v>760</c:v>
                </c:pt>
                <c:pt idx="1786">
                  <c:v>756.5</c:v>
                </c:pt>
                <c:pt idx="1787">
                  <c:v>754.4</c:v>
                </c:pt>
                <c:pt idx="1788">
                  <c:v>752.7</c:v>
                </c:pt>
                <c:pt idx="1789">
                  <c:v>756.6</c:v>
                </c:pt>
                <c:pt idx="1790">
                  <c:v>754.4</c:v>
                </c:pt>
                <c:pt idx="1791">
                  <c:v>756.5</c:v>
                </c:pt>
                <c:pt idx="1792">
                  <c:v>757.5</c:v>
                </c:pt>
                <c:pt idx="1793">
                  <c:v>757.3</c:v>
                </c:pt>
                <c:pt idx="1794">
                  <c:v>757.4</c:v>
                </c:pt>
                <c:pt idx="1795">
                  <c:v>756.6</c:v>
                </c:pt>
                <c:pt idx="1796">
                  <c:v>755.7</c:v>
                </c:pt>
                <c:pt idx="1797">
                  <c:v>754.6</c:v>
                </c:pt>
                <c:pt idx="1798">
                  <c:v>754.5</c:v>
                </c:pt>
                <c:pt idx="1799">
                  <c:v>753.7</c:v>
                </c:pt>
                <c:pt idx="1800">
                  <c:v>756.7</c:v>
                </c:pt>
                <c:pt idx="1801">
                  <c:v>759.2</c:v>
                </c:pt>
                <c:pt idx="1802">
                  <c:v>761.1</c:v>
                </c:pt>
                <c:pt idx="1803">
                  <c:v>763.6</c:v>
                </c:pt>
                <c:pt idx="1804">
                  <c:v>764</c:v>
                </c:pt>
                <c:pt idx="1805">
                  <c:v>763.6</c:v>
                </c:pt>
                <c:pt idx="1806">
                  <c:v>762.5</c:v>
                </c:pt>
                <c:pt idx="1807">
                  <c:v>761.9</c:v>
                </c:pt>
                <c:pt idx="1808">
                  <c:v>761.4</c:v>
                </c:pt>
                <c:pt idx="1809">
                  <c:v>765.3</c:v>
                </c:pt>
                <c:pt idx="1810">
                  <c:v>765.1</c:v>
                </c:pt>
                <c:pt idx="1811">
                  <c:v>766</c:v>
                </c:pt>
                <c:pt idx="1812">
                  <c:v>760.4</c:v>
                </c:pt>
                <c:pt idx="1813">
                  <c:v>755.3</c:v>
                </c:pt>
                <c:pt idx="1814">
                  <c:v>755</c:v>
                </c:pt>
                <c:pt idx="1815">
                  <c:v>754.3</c:v>
                </c:pt>
                <c:pt idx="1816">
                  <c:v>754.5</c:v>
                </c:pt>
                <c:pt idx="1817">
                  <c:v>754.5</c:v>
                </c:pt>
                <c:pt idx="1818">
                  <c:v>753</c:v>
                </c:pt>
                <c:pt idx="1819">
                  <c:v>754.7</c:v>
                </c:pt>
                <c:pt idx="1820">
                  <c:v>758.3</c:v>
                </c:pt>
                <c:pt idx="1821">
                  <c:v>763.2</c:v>
                </c:pt>
                <c:pt idx="1822">
                  <c:v>763.1</c:v>
                </c:pt>
                <c:pt idx="1823">
                  <c:v>758.5</c:v>
                </c:pt>
                <c:pt idx="1824">
                  <c:v>755.8</c:v>
                </c:pt>
                <c:pt idx="1825">
                  <c:v>750.1</c:v>
                </c:pt>
                <c:pt idx="1826">
                  <c:v>746.1</c:v>
                </c:pt>
                <c:pt idx="1827">
                  <c:v>746</c:v>
                </c:pt>
                <c:pt idx="1828">
                  <c:v>742.8</c:v>
                </c:pt>
                <c:pt idx="1829">
                  <c:v>734.5</c:v>
                </c:pt>
                <c:pt idx="1830">
                  <c:v>727.7</c:v>
                </c:pt>
                <c:pt idx="1831">
                  <c:v>725.2</c:v>
                </c:pt>
                <c:pt idx="1832">
                  <c:v>723.2</c:v>
                </c:pt>
                <c:pt idx="1833">
                  <c:v>718</c:v>
                </c:pt>
                <c:pt idx="1834">
                  <c:v>718.8</c:v>
                </c:pt>
                <c:pt idx="1835">
                  <c:v>715.3</c:v>
                </c:pt>
                <c:pt idx="1836">
                  <c:v>717.8</c:v>
                </c:pt>
                <c:pt idx="1837">
                  <c:v>717.3</c:v>
                </c:pt>
                <c:pt idx="1838">
                  <c:v>720.4</c:v>
                </c:pt>
                <c:pt idx="1839">
                  <c:v>717.6</c:v>
                </c:pt>
                <c:pt idx="1840">
                  <c:v>722.2</c:v>
                </c:pt>
                <c:pt idx="1841">
                  <c:v>728.3</c:v>
                </c:pt>
                <c:pt idx="1842">
                  <c:v>730.2</c:v>
                </c:pt>
                <c:pt idx="1843">
                  <c:v>728.8</c:v>
                </c:pt>
                <c:pt idx="1844">
                  <c:v>730.2</c:v>
                </c:pt>
                <c:pt idx="1845">
                  <c:v>734.5</c:v>
                </c:pt>
                <c:pt idx="1846">
                  <c:v>739.9</c:v>
                </c:pt>
                <c:pt idx="1847">
                  <c:v>741.3</c:v>
                </c:pt>
                <c:pt idx="1848">
                  <c:v>743.2</c:v>
                </c:pt>
                <c:pt idx="1849">
                  <c:v>747.3</c:v>
                </c:pt>
                <c:pt idx="1850">
                  <c:v>747</c:v>
                </c:pt>
                <c:pt idx="1851">
                  <c:v>747.2</c:v>
                </c:pt>
                <c:pt idx="1852">
                  <c:v>747.5</c:v>
                </c:pt>
                <c:pt idx="1853">
                  <c:v>748.4</c:v>
                </c:pt>
                <c:pt idx="1854">
                  <c:v>750.2</c:v>
                </c:pt>
                <c:pt idx="1855">
                  <c:v>751.7</c:v>
                </c:pt>
                <c:pt idx="1856">
                  <c:v>752.8</c:v>
                </c:pt>
                <c:pt idx="1857">
                  <c:v>755.2</c:v>
                </c:pt>
                <c:pt idx="1858">
                  <c:v>756.3</c:v>
                </c:pt>
                <c:pt idx="1859">
                  <c:v>755.8</c:v>
                </c:pt>
                <c:pt idx="1860">
                  <c:v>755.7</c:v>
                </c:pt>
                <c:pt idx="1861">
                  <c:v>755.4</c:v>
                </c:pt>
                <c:pt idx="1862">
                  <c:v>756.1</c:v>
                </c:pt>
                <c:pt idx="1863">
                  <c:v>755.8</c:v>
                </c:pt>
                <c:pt idx="1864">
                  <c:v>756.9</c:v>
                </c:pt>
                <c:pt idx="1865">
                  <c:v>758.6</c:v>
                </c:pt>
                <c:pt idx="1866">
                  <c:v>761</c:v>
                </c:pt>
                <c:pt idx="1867">
                  <c:v>758.8</c:v>
                </c:pt>
                <c:pt idx="1868">
                  <c:v>757.6</c:v>
                </c:pt>
                <c:pt idx="1869">
                  <c:v>757.1</c:v>
                </c:pt>
                <c:pt idx="1870">
                  <c:v>755.6</c:v>
                </c:pt>
                <c:pt idx="1871">
                  <c:v>752.6</c:v>
                </c:pt>
                <c:pt idx="1872">
                  <c:v>747.3</c:v>
                </c:pt>
                <c:pt idx="1873">
                  <c:v>744.5</c:v>
                </c:pt>
                <c:pt idx="1874">
                  <c:v>745.2</c:v>
                </c:pt>
                <c:pt idx="1875">
                  <c:v>739</c:v>
                </c:pt>
                <c:pt idx="1876">
                  <c:v>730.8</c:v>
                </c:pt>
                <c:pt idx="1877">
                  <c:v>735.5</c:v>
                </c:pt>
                <c:pt idx="1878">
                  <c:v>739</c:v>
                </c:pt>
                <c:pt idx="1879">
                  <c:v>741.9</c:v>
                </c:pt>
                <c:pt idx="1880">
                  <c:v>744</c:v>
                </c:pt>
                <c:pt idx="1881">
                  <c:v>746.3</c:v>
                </c:pt>
                <c:pt idx="1882">
                  <c:v>745.9</c:v>
                </c:pt>
                <c:pt idx="1883">
                  <c:v>748</c:v>
                </c:pt>
                <c:pt idx="1884">
                  <c:v>750.6</c:v>
                </c:pt>
                <c:pt idx="1885">
                  <c:v>751.9</c:v>
                </c:pt>
                <c:pt idx="1886">
                  <c:v>755</c:v>
                </c:pt>
                <c:pt idx="1887">
                  <c:v>756.2</c:v>
                </c:pt>
                <c:pt idx="1888">
                  <c:v>755.9</c:v>
                </c:pt>
                <c:pt idx="1889">
                  <c:v>758.3</c:v>
                </c:pt>
                <c:pt idx="1890">
                  <c:v>760</c:v>
                </c:pt>
                <c:pt idx="1891">
                  <c:v>760.8</c:v>
                </c:pt>
                <c:pt idx="1892">
                  <c:v>761.8</c:v>
                </c:pt>
                <c:pt idx="1893">
                  <c:v>760.5</c:v>
                </c:pt>
                <c:pt idx="1894">
                  <c:v>759.1</c:v>
                </c:pt>
                <c:pt idx="1895">
                  <c:v>759.5</c:v>
                </c:pt>
                <c:pt idx="1896">
                  <c:v>763.5</c:v>
                </c:pt>
                <c:pt idx="1897">
                  <c:v>771.6</c:v>
                </c:pt>
                <c:pt idx="1898">
                  <c:v>772.2</c:v>
                </c:pt>
                <c:pt idx="1899">
                  <c:v>771</c:v>
                </c:pt>
                <c:pt idx="1900">
                  <c:v>755.1</c:v>
                </c:pt>
                <c:pt idx="1901">
                  <c:v>753.1</c:v>
                </c:pt>
                <c:pt idx="1902">
                  <c:v>744.6</c:v>
                </c:pt>
                <c:pt idx="1903">
                  <c:v>731.7</c:v>
                </c:pt>
                <c:pt idx="1904">
                  <c:v>718.3</c:v>
                </c:pt>
                <c:pt idx="1905">
                  <c:v>713.4</c:v>
                </c:pt>
                <c:pt idx="1906">
                  <c:v>709</c:v>
                </c:pt>
                <c:pt idx="1907">
                  <c:v>703</c:v>
                </c:pt>
                <c:pt idx="1908">
                  <c:v>699.2</c:v>
                </c:pt>
                <c:pt idx="1909">
                  <c:v>690.2</c:v>
                </c:pt>
                <c:pt idx="1910">
                  <c:v>696.4</c:v>
                </c:pt>
                <c:pt idx="1911">
                  <c:v>701.9</c:v>
                </c:pt>
                <c:pt idx="1912">
                  <c:v>696.5</c:v>
                </c:pt>
                <c:pt idx="1913">
                  <c:v>696.1</c:v>
                </c:pt>
                <c:pt idx="1914">
                  <c:v>701.7</c:v>
                </c:pt>
                <c:pt idx="1915">
                  <c:v>709.5</c:v>
                </c:pt>
                <c:pt idx="1916">
                  <c:v>706.1</c:v>
                </c:pt>
                <c:pt idx="1917">
                  <c:v>711.8</c:v>
                </c:pt>
                <c:pt idx="1918">
                  <c:v>717</c:v>
                </c:pt>
                <c:pt idx="1919">
                  <c:v>726.6</c:v>
                </c:pt>
                <c:pt idx="1920">
                  <c:v>731.4</c:v>
                </c:pt>
                <c:pt idx="1921">
                  <c:v>733.1</c:v>
                </c:pt>
                <c:pt idx="1922">
                  <c:v>733.1</c:v>
                </c:pt>
                <c:pt idx="1923">
                  <c:v>738.1</c:v>
                </c:pt>
                <c:pt idx="1924">
                  <c:v>742.6</c:v>
                </c:pt>
                <c:pt idx="1925">
                  <c:v>746.8</c:v>
                </c:pt>
                <c:pt idx="1926">
                  <c:v>749.5</c:v>
                </c:pt>
                <c:pt idx="1927">
                  <c:v>750.1</c:v>
                </c:pt>
                <c:pt idx="1928">
                  <c:v>756.7</c:v>
                </c:pt>
                <c:pt idx="1929">
                  <c:v>756</c:v>
                </c:pt>
                <c:pt idx="1930">
                  <c:v>759.3</c:v>
                </c:pt>
                <c:pt idx="1931">
                  <c:v>759.4</c:v>
                </c:pt>
                <c:pt idx="1932">
                  <c:v>766.5</c:v>
                </c:pt>
                <c:pt idx="1933">
                  <c:v>771.5</c:v>
                </c:pt>
                <c:pt idx="1934">
                  <c:v>752.3</c:v>
                </c:pt>
                <c:pt idx="1935">
                  <c:v>729.6</c:v>
                </c:pt>
                <c:pt idx="1936">
                  <c:v>733.2</c:v>
                </c:pt>
                <c:pt idx="1937">
                  <c:v>735.9</c:v>
                </c:pt>
                <c:pt idx="1938">
                  <c:v>743.6</c:v>
                </c:pt>
                <c:pt idx="1939">
                  <c:v>747.4</c:v>
                </c:pt>
                <c:pt idx="1940">
                  <c:v>740.6</c:v>
                </c:pt>
                <c:pt idx="1941">
                  <c:v>738.3</c:v>
                </c:pt>
                <c:pt idx="1942">
                  <c:v>744.4</c:v>
                </c:pt>
                <c:pt idx="1943">
                  <c:v>749.5</c:v>
                </c:pt>
                <c:pt idx="1944">
                  <c:v>753</c:v>
                </c:pt>
                <c:pt idx="1945">
                  <c:v>740.6</c:v>
                </c:pt>
                <c:pt idx="1946">
                  <c:v>724.3</c:v>
                </c:pt>
                <c:pt idx="1947">
                  <c:v>731.1</c:v>
                </c:pt>
                <c:pt idx="1948">
                  <c:v>738</c:v>
                </c:pt>
                <c:pt idx="1949">
                  <c:v>738</c:v>
                </c:pt>
                <c:pt idx="1950">
                  <c:v>724.8</c:v>
                </c:pt>
                <c:pt idx="1951">
                  <c:v>710.1</c:v>
                </c:pt>
                <c:pt idx="1952">
                  <c:v>715.4</c:v>
                </c:pt>
                <c:pt idx="1953">
                  <c:v>712.1</c:v>
                </c:pt>
                <c:pt idx="1954">
                  <c:v>693.4</c:v>
                </c:pt>
                <c:pt idx="1955">
                  <c:v>695.1</c:v>
                </c:pt>
                <c:pt idx="1956">
                  <c:v>706.1</c:v>
                </c:pt>
                <c:pt idx="1957">
                  <c:v>717.6</c:v>
                </c:pt>
                <c:pt idx="1958">
                  <c:v>724.4</c:v>
                </c:pt>
                <c:pt idx="1959">
                  <c:v>736.8</c:v>
                </c:pt>
                <c:pt idx="1960">
                  <c:v>745.4</c:v>
                </c:pt>
                <c:pt idx="1961">
                  <c:v>748.8</c:v>
                </c:pt>
                <c:pt idx="1962">
                  <c:v>743</c:v>
                </c:pt>
                <c:pt idx="1963">
                  <c:v>740.5</c:v>
                </c:pt>
                <c:pt idx="1964">
                  <c:v>746.4</c:v>
                </c:pt>
                <c:pt idx="1965">
                  <c:v>750.5</c:v>
                </c:pt>
                <c:pt idx="1966">
                  <c:v>751.2</c:v>
                </c:pt>
                <c:pt idx="1967">
                  <c:v>737.3</c:v>
                </c:pt>
                <c:pt idx="1968">
                  <c:v>735.6</c:v>
                </c:pt>
                <c:pt idx="1969">
                  <c:v>744.9</c:v>
                </c:pt>
                <c:pt idx="1970">
                  <c:v>742.8</c:v>
                </c:pt>
                <c:pt idx="1971">
                  <c:v>732.5</c:v>
                </c:pt>
                <c:pt idx="1972">
                  <c:v>736</c:v>
                </c:pt>
                <c:pt idx="1973">
                  <c:v>735</c:v>
                </c:pt>
                <c:pt idx="1974">
                  <c:v>742.8</c:v>
                </c:pt>
                <c:pt idx="1975">
                  <c:v>748.3</c:v>
                </c:pt>
                <c:pt idx="1976">
                  <c:v>749.3</c:v>
                </c:pt>
                <c:pt idx="1977">
                  <c:v>744.3</c:v>
                </c:pt>
                <c:pt idx="1978">
                  <c:v>738.6</c:v>
                </c:pt>
                <c:pt idx="1979">
                  <c:v>745.9</c:v>
                </c:pt>
                <c:pt idx="1980">
                  <c:v>753.2</c:v>
                </c:pt>
                <c:pt idx="1981">
                  <c:v>748.6</c:v>
                </c:pt>
                <c:pt idx="1982">
                  <c:v>734.6</c:v>
                </c:pt>
                <c:pt idx="1983">
                  <c:v>727</c:v>
                </c:pt>
                <c:pt idx="1984">
                  <c:v>722.1</c:v>
                </c:pt>
                <c:pt idx="1985">
                  <c:v>733.4</c:v>
                </c:pt>
                <c:pt idx="1986">
                  <c:v>740.7</c:v>
                </c:pt>
                <c:pt idx="1987">
                  <c:v>747.6</c:v>
                </c:pt>
                <c:pt idx="1988">
                  <c:v>751.5</c:v>
                </c:pt>
                <c:pt idx="1989">
                  <c:v>742.6</c:v>
                </c:pt>
                <c:pt idx="1990">
                  <c:v>743</c:v>
                </c:pt>
                <c:pt idx="1991">
                  <c:v>750.6</c:v>
                </c:pt>
                <c:pt idx="1992">
                  <c:v>751.9</c:v>
                </c:pt>
                <c:pt idx="1993">
                  <c:v>758.5</c:v>
                </c:pt>
                <c:pt idx="1994">
                  <c:v>756.2</c:v>
                </c:pt>
                <c:pt idx="1995">
                  <c:v>753.1</c:v>
                </c:pt>
                <c:pt idx="1996">
                  <c:v>747.7</c:v>
                </c:pt>
                <c:pt idx="1997">
                  <c:v>748.6</c:v>
                </c:pt>
                <c:pt idx="1998">
                  <c:v>749.8</c:v>
                </c:pt>
                <c:pt idx="1999">
                  <c:v>747.7</c:v>
                </c:pt>
                <c:pt idx="2000">
                  <c:v>750.7</c:v>
                </c:pt>
                <c:pt idx="2001">
                  <c:v>753.7</c:v>
                </c:pt>
                <c:pt idx="2002">
                  <c:v>758.9</c:v>
                </c:pt>
                <c:pt idx="2003">
                  <c:v>763.8</c:v>
                </c:pt>
                <c:pt idx="2004">
                  <c:v>767</c:v>
                </c:pt>
                <c:pt idx="2005">
                  <c:v>772.4</c:v>
                </c:pt>
                <c:pt idx="2006">
                  <c:v>776.6</c:v>
                </c:pt>
                <c:pt idx="2007">
                  <c:v>778.4</c:v>
                </c:pt>
                <c:pt idx="2008">
                  <c:v>782.3</c:v>
                </c:pt>
                <c:pt idx="2009">
                  <c:v>784.4</c:v>
                </c:pt>
                <c:pt idx="2010">
                  <c:v>784.9</c:v>
                </c:pt>
                <c:pt idx="2011">
                  <c:v>788.9</c:v>
                </c:pt>
                <c:pt idx="2012">
                  <c:v>788.9</c:v>
                </c:pt>
                <c:pt idx="2013">
                  <c:v>781.4</c:v>
                </c:pt>
                <c:pt idx="2014">
                  <c:v>781.7</c:v>
                </c:pt>
                <c:pt idx="2015">
                  <c:v>786.1</c:v>
                </c:pt>
                <c:pt idx="2016">
                  <c:v>788.8</c:v>
                </c:pt>
                <c:pt idx="2017">
                  <c:v>787</c:v>
                </c:pt>
                <c:pt idx="2018">
                  <c:v>784.1</c:v>
                </c:pt>
                <c:pt idx="2019">
                  <c:v>780.8</c:v>
                </c:pt>
                <c:pt idx="2020">
                  <c:v>781.4</c:v>
                </c:pt>
                <c:pt idx="2021">
                  <c:v>779</c:v>
                </c:pt>
                <c:pt idx="2022">
                  <c:v>759.2</c:v>
                </c:pt>
                <c:pt idx="2023">
                  <c:v>737.3</c:v>
                </c:pt>
                <c:pt idx="2024">
                  <c:v>734.5</c:v>
                </c:pt>
                <c:pt idx="2025">
                  <c:v>743.6</c:v>
                </c:pt>
                <c:pt idx="2026">
                  <c:v>747.8</c:v>
                </c:pt>
                <c:pt idx="2027">
                  <c:v>756.7</c:v>
                </c:pt>
                <c:pt idx="2028">
                  <c:v>760.5</c:v>
                </c:pt>
                <c:pt idx="2029">
                  <c:v>768.5</c:v>
                </c:pt>
                <c:pt idx="2030">
                  <c:v>774.4</c:v>
                </c:pt>
                <c:pt idx="2031">
                  <c:v>778.7</c:v>
                </c:pt>
                <c:pt idx="2032">
                  <c:v>781.1</c:v>
                </c:pt>
                <c:pt idx="2033">
                  <c:v>785.9</c:v>
                </c:pt>
                <c:pt idx="2034">
                  <c:v>776.2</c:v>
                </c:pt>
                <c:pt idx="2035">
                  <c:v>747.1</c:v>
                </c:pt>
                <c:pt idx="2036">
                  <c:v>730.3</c:v>
                </c:pt>
                <c:pt idx="2037">
                  <c:v>717.4</c:v>
                </c:pt>
                <c:pt idx="2038">
                  <c:v>702.5</c:v>
                </c:pt>
                <c:pt idx="2039">
                  <c:v>698.2</c:v>
                </c:pt>
                <c:pt idx="2040">
                  <c:v>701.2</c:v>
                </c:pt>
                <c:pt idx="2041">
                  <c:v>720.8</c:v>
                </c:pt>
                <c:pt idx="2042">
                  <c:v>729.4</c:v>
                </c:pt>
                <c:pt idx="2043">
                  <c:v>743.3</c:v>
                </c:pt>
                <c:pt idx="2044">
                  <c:v>754.7</c:v>
                </c:pt>
                <c:pt idx="2045">
                  <c:v>757.8</c:v>
                </c:pt>
                <c:pt idx="2046">
                  <c:v>765.6</c:v>
                </c:pt>
                <c:pt idx="2047">
                  <c:v>772.6</c:v>
                </c:pt>
                <c:pt idx="2048">
                  <c:v>774</c:v>
                </c:pt>
                <c:pt idx="2049">
                  <c:v>776.4</c:v>
                </c:pt>
                <c:pt idx="2050">
                  <c:v>778.7</c:v>
                </c:pt>
                <c:pt idx="2051">
                  <c:v>781.5</c:v>
                </c:pt>
                <c:pt idx="2052">
                  <c:v>787.2</c:v>
                </c:pt>
                <c:pt idx="2053">
                  <c:v>786.6</c:v>
                </c:pt>
                <c:pt idx="2054">
                  <c:v>789.5</c:v>
                </c:pt>
                <c:pt idx="2055">
                  <c:v>794.1</c:v>
                </c:pt>
                <c:pt idx="2056">
                  <c:v>801.2</c:v>
                </c:pt>
                <c:pt idx="2057">
                  <c:v>793.1</c:v>
                </c:pt>
                <c:pt idx="2058">
                  <c:v>783.3</c:v>
                </c:pt>
                <c:pt idx="2059">
                  <c:v>779.7</c:v>
                </c:pt>
                <c:pt idx="2060">
                  <c:v>778.5</c:v>
                </c:pt>
                <c:pt idx="2061">
                  <c:v>780.5</c:v>
                </c:pt>
                <c:pt idx="2062">
                  <c:v>784</c:v>
                </c:pt>
                <c:pt idx="2063">
                  <c:v>784.3</c:v>
                </c:pt>
                <c:pt idx="2064">
                  <c:v>762.3</c:v>
                </c:pt>
                <c:pt idx="2065">
                  <c:v>741.6</c:v>
                </c:pt>
                <c:pt idx="2066">
                  <c:v>731.2</c:v>
                </c:pt>
                <c:pt idx="2067">
                  <c:v>732.3</c:v>
                </c:pt>
                <c:pt idx="2068">
                  <c:v>748.5</c:v>
                </c:pt>
                <c:pt idx="2069">
                  <c:v>755.4</c:v>
                </c:pt>
                <c:pt idx="2070">
                  <c:v>757.1</c:v>
                </c:pt>
                <c:pt idx="2071">
                  <c:v>755.9</c:v>
                </c:pt>
                <c:pt idx="2072">
                  <c:v>758.4</c:v>
                </c:pt>
                <c:pt idx="2073">
                  <c:v>757.6</c:v>
                </c:pt>
                <c:pt idx="2074">
                  <c:v>758</c:v>
                </c:pt>
                <c:pt idx="2075">
                  <c:v>766.3</c:v>
                </c:pt>
                <c:pt idx="2076">
                  <c:v>771.1</c:v>
                </c:pt>
                <c:pt idx="2077">
                  <c:v>773.2</c:v>
                </c:pt>
                <c:pt idx="2078">
                  <c:v>781.3</c:v>
                </c:pt>
                <c:pt idx="2079">
                  <c:v>793.1</c:v>
                </c:pt>
                <c:pt idx="2080">
                  <c:v>796.5</c:v>
                </c:pt>
                <c:pt idx="2081">
                  <c:v>792.8</c:v>
                </c:pt>
                <c:pt idx="2082">
                  <c:v>796.4</c:v>
                </c:pt>
                <c:pt idx="2083">
                  <c:v>799.1</c:v>
                </c:pt>
                <c:pt idx="2084">
                  <c:v>790.4</c:v>
                </c:pt>
                <c:pt idx="2085">
                  <c:v>786.3</c:v>
                </c:pt>
                <c:pt idx="2086">
                  <c:v>782.4</c:v>
                </c:pt>
                <c:pt idx="2087">
                  <c:v>776.4</c:v>
                </c:pt>
                <c:pt idx="2088">
                  <c:v>778.4</c:v>
                </c:pt>
                <c:pt idx="2089">
                  <c:v>772.1</c:v>
                </c:pt>
                <c:pt idx="2090">
                  <c:v>753.2</c:v>
                </c:pt>
                <c:pt idx="2091">
                  <c:v>750.3</c:v>
                </c:pt>
                <c:pt idx="2092">
                  <c:v>766.3</c:v>
                </c:pt>
                <c:pt idx="2093">
                  <c:v>767.9</c:v>
                </c:pt>
                <c:pt idx="2094">
                  <c:v>780</c:v>
                </c:pt>
                <c:pt idx="2095">
                  <c:v>782.9</c:v>
                </c:pt>
                <c:pt idx="2096">
                  <c:v>785.9</c:v>
                </c:pt>
                <c:pt idx="2097">
                  <c:v>792.6</c:v>
                </c:pt>
                <c:pt idx="2098">
                  <c:v>796.7</c:v>
                </c:pt>
                <c:pt idx="2099">
                  <c:v>791.2</c:v>
                </c:pt>
                <c:pt idx="2100">
                  <c:v>771.2</c:v>
                </c:pt>
                <c:pt idx="2101">
                  <c:v>746.4</c:v>
                </c:pt>
                <c:pt idx="2102">
                  <c:v>741.7</c:v>
                </c:pt>
                <c:pt idx="2103">
                  <c:v>752.4</c:v>
                </c:pt>
                <c:pt idx="2104">
                  <c:v>748.5</c:v>
                </c:pt>
                <c:pt idx="2105">
                  <c:v>742.2</c:v>
                </c:pt>
                <c:pt idx="2106">
                  <c:v>712.2</c:v>
                </c:pt>
                <c:pt idx="2107">
                  <c:v>676.5</c:v>
                </c:pt>
                <c:pt idx="2108">
                  <c:v>646.6</c:v>
                </c:pt>
                <c:pt idx="2109">
                  <c:v>620.7</c:v>
                </c:pt>
                <c:pt idx="2110">
                  <c:v>597.6</c:v>
                </c:pt>
                <c:pt idx="2111">
                  <c:v>578</c:v>
                </c:pt>
                <c:pt idx="2112">
                  <c:v>560.3</c:v>
                </c:pt>
                <c:pt idx="2113">
                  <c:v>544.9</c:v>
                </c:pt>
                <c:pt idx="2114">
                  <c:v>531</c:v>
                </c:pt>
                <c:pt idx="2115">
                  <c:v>516.9</c:v>
                </c:pt>
                <c:pt idx="2116">
                  <c:v>505.9</c:v>
                </c:pt>
                <c:pt idx="2117">
                  <c:v>496.4</c:v>
                </c:pt>
                <c:pt idx="2118">
                  <c:v>487.1</c:v>
                </c:pt>
                <c:pt idx="2119">
                  <c:v>478.7</c:v>
                </c:pt>
                <c:pt idx="2120">
                  <c:v>470.5</c:v>
                </c:pt>
                <c:pt idx="2121">
                  <c:v>462.3</c:v>
                </c:pt>
                <c:pt idx="2122">
                  <c:v>454.4</c:v>
                </c:pt>
                <c:pt idx="2123">
                  <c:v>447.5</c:v>
                </c:pt>
                <c:pt idx="2124">
                  <c:v>441.1</c:v>
                </c:pt>
                <c:pt idx="2125">
                  <c:v>436.4</c:v>
                </c:pt>
                <c:pt idx="2126">
                  <c:v>431.5</c:v>
                </c:pt>
                <c:pt idx="2127">
                  <c:v>425.7</c:v>
                </c:pt>
                <c:pt idx="2128">
                  <c:v>419.9</c:v>
                </c:pt>
                <c:pt idx="2129">
                  <c:v>414.7</c:v>
                </c:pt>
                <c:pt idx="2130">
                  <c:v>409.2</c:v>
                </c:pt>
                <c:pt idx="2131">
                  <c:v>404.9</c:v>
                </c:pt>
                <c:pt idx="2132">
                  <c:v>401.3</c:v>
                </c:pt>
                <c:pt idx="2133">
                  <c:v>397.1</c:v>
                </c:pt>
                <c:pt idx="2134">
                  <c:v>393.1</c:v>
                </c:pt>
                <c:pt idx="2135">
                  <c:v>389.5</c:v>
                </c:pt>
                <c:pt idx="2136">
                  <c:v>385.8</c:v>
                </c:pt>
                <c:pt idx="2137">
                  <c:v>382.3</c:v>
                </c:pt>
                <c:pt idx="2138">
                  <c:v>379.5</c:v>
                </c:pt>
                <c:pt idx="2139">
                  <c:v>376.2</c:v>
                </c:pt>
                <c:pt idx="2140">
                  <c:v>371.9</c:v>
                </c:pt>
                <c:pt idx="2141">
                  <c:v>368.1</c:v>
                </c:pt>
                <c:pt idx="2142">
                  <c:v>365.4</c:v>
                </c:pt>
                <c:pt idx="2143">
                  <c:v>362.8</c:v>
                </c:pt>
                <c:pt idx="2144">
                  <c:v>359.8</c:v>
                </c:pt>
                <c:pt idx="2145">
                  <c:v>357.4</c:v>
                </c:pt>
                <c:pt idx="2146">
                  <c:v>353.7</c:v>
                </c:pt>
                <c:pt idx="2147">
                  <c:v>351</c:v>
                </c:pt>
                <c:pt idx="2148">
                  <c:v>348.1</c:v>
                </c:pt>
                <c:pt idx="2149">
                  <c:v>346.1</c:v>
                </c:pt>
                <c:pt idx="2150">
                  <c:v>344.6</c:v>
                </c:pt>
                <c:pt idx="2151">
                  <c:v>347.5</c:v>
                </c:pt>
                <c:pt idx="2152">
                  <c:v>347.9</c:v>
                </c:pt>
                <c:pt idx="2153">
                  <c:v>345.1</c:v>
                </c:pt>
                <c:pt idx="2154">
                  <c:v>346.1</c:v>
                </c:pt>
                <c:pt idx="2155">
                  <c:v>347</c:v>
                </c:pt>
                <c:pt idx="2156">
                  <c:v>346.3</c:v>
                </c:pt>
                <c:pt idx="2157">
                  <c:v>344</c:v>
                </c:pt>
                <c:pt idx="2158">
                  <c:v>339.4</c:v>
                </c:pt>
                <c:pt idx="2159">
                  <c:v>338</c:v>
                </c:pt>
                <c:pt idx="2160">
                  <c:v>337.1</c:v>
                </c:pt>
                <c:pt idx="2161">
                  <c:v>332.6</c:v>
                </c:pt>
                <c:pt idx="2162">
                  <c:v>326.1</c:v>
                </c:pt>
                <c:pt idx="2163">
                  <c:v>318.8</c:v>
                </c:pt>
                <c:pt idx="2164">
                  <c:v>310.7</c:v>
                </c:pt>
                <c:pt idx="2165">
                  <c:v>304.6</c:v>
                </c:pt>
                <c:pt idx="2166">
                  <c:v>300.8</c:v>
                </c:pt>
                <c:pt idx="2167">
                  <c:v>296.8</c:v>
                </c:pt>
                <c:pt idx="2168">
                  <c:v>292.3</c:v>
                </c:pt>
                <c:pt idx="2169">
                  <c:v>286.8</c:v>
                </c:pt>
                <c:pt idx="2170">
                  <c:v>277.3</c:v>
                </c:pt>
                <c:pt idx="2171">
                  <c:v>268.7</c:v>
                </c:pt>
                <c:pt idx="2172">
                  <c:v>263.2</c:v>
                </c:pt>
                <c:pt idx="2173">
                  <c:v>258.4</c:v>
                </c:pt>
                <c:pt idx="2174">
                  <c:v>254.5</c:v>
                </c:pt>
                <c:pt idx="2175">
                  <c:v>248</c:v>
                </c:pt>
                <c:pt idx="2176">
                  <c:v>242.3</c:v>
                </c:pt>
                <c:pt idx="2177">
                  <c:v>241.3</c:v>
                </c:pt>
                <c:pt idx="2178">
                  <c:v>240</c:v>
                </c:pt>
                <c:pt idx="2179">
                  <c:v>238.4</c:v>
                </c:pt>
                <c:pt idx="2180">
                  <c:v>237.2</c:v>
                </c:pt>
                <c:pt idx="2181">
                  <c:v>235.9</c:v>
                </c:pt>
                <c:pt idx="2182">
                  <c:v>225.2</c:v>
                </c:pt>
                <c:pt idx="2183">
                  <c:v>220.1</c:v>
                </c:pt>
                <c:pt idx="2184">
                  <c:v>218.4</c:v>
                </c:pt>
                <c:pt idx="2185">
                  <c:v>218.6</c:v>
                </c:pt>
                <c:pt idx="2186">
                  <c:v>218.1</c:v>
                </c:pt>
                <c:pt idx="2187">
                  <c:v>216.5</c:v>
                </c:pt>
                <c:pt idx="2188">
                  <c:v>214</c:v>
                </c:pt>
                <c:pt idx="2189">
                  <c:v>211.6</c:v>
                </c:pt>
                <c:pt idx="2190">
                  <c:v>204.6</c:v>
                </c:pt>
                <c:pt idx="2191">
                  <c:v>198.6</c:v>
                </c:pt>
                <c:pt idx="2192">
                  <c:v>196</c:v>
                </c:pt>
                <c:pt idx="2193">
                  <c:v>193.3</c:v>
                </c:pt>
                <c:pt idx="2194">
                  <c:v>187.3</c:v>
                </c:pt>
                <c:pt idx="2195">
                  <c:v>184.2</c:v>
                </c:pt>
                <c:pt idx="2196">
                  <c:v>184</c:v>
                </c:pt>
                <c:pt idx="2197">
                  <c:v>183</c:v>
                </c:pt>
                <c:pt idx="2198">
                  <c:v>181.7</c:v>
                </c:pt>
                <c:pt idx="2199">
                  <c:v>180.4</c:v>
                </c:pt>
                <c:pt idx="2200">
                  <c:v>178.3</c:v>
                </c:pt>
                <c:pt idx="2201">
                  <c:v>174.9</c:v>
                </c:pt>
                <c:pt idx="2202">
                  <c:v>172.7</c:v>
                </c:pt>
                <c:pt idx="2203">
                  <c:v>170.5</c:v>
                </c:pt>
                <c:pt idx="2204">
                  <c:v>167.3</c:v>
                </c:pt>
                <c:pt idx="2205">
                  <c:v>165.6</c:v>
                </c:pt>
                <c:pt idx="2206">
                  <c:v>164.1</c:v>
                </c:pt>
                <c:pt idx="2207">
                  <c:v>162.7</c:v>
                </c:pt>
                <c:pt idx="2208">
                  <c:v>161.5</c:v>
                </c:pt>
                <c:pt idx="2209">
                  <c:v>159.4</c:v>
                </c:pt>
                <c:pt idx="2210">
                  <c:v>156.6</c:v>
                </c:pt>
                <c:pt idx="2211">
                  <c:v>154.5</c:v>
                </c:pt>
                <c:pt idx="2212">
                  <c:v>152.2</c:v>
                </c:pt>
                <c:pt idx="2213">
                  <c:v>148.5</c:v>
                </c:pt>
                <c:pt idx="2214">
                  <c:v>131.1</c:v>
                </c:pt>
                <c:pt idx="2215">
                  <c:v>127.8</c:v>
                </c:pt>
                <c:pt idx="2216">
                  <c:v>128.9</c:v>
                </c:pt>
                <c:pt idx="2217">
                  <c:v>129.4</c:v>
                </c:pt>
                <c:pt idx="2218">
                  <c:v>130.6</c:v>
                </c:pt>
                <c:pt idx="2219">
                  <c:v>131.2</c:v>
                </c:pt>
                <c:pt idx="2220">
                  <c:v>131.2</c:v>
                </c:pt>
                <c:pt idx="2221">
                  <c:v>130.4</c:v>
                </c:pt>
                <c:pt idx="2222">
                  <c:v>130.6</c:v>
                </c:pt>
                <c:pt idx="2223">
                  <c:v>130.9</c:v>
                </c:pt>
                <c:pt idx="2224">
                  <c:v>130.5</c:v>
                </c:pt>
                <c:pt idx="2225">
                  <c:v>129.7</c:v>
                </c:pt>
                <c:pt idx="2226">
                  <c:v>129.4</c:v>
                </c:pt>
                <c:pt idx="2227">
                  <c:v>128.4</c:v>
                </c:pt>
                <c:pt idx="2228">
                  <c:v>127.7</c:v>
                </c:pt>
                <c:pt idx="2229">
                  <c:v>126.1</c:v>
                </c:pt>
                <c:pt idx="2230">
                  <c:v>125.6</c:v>
                </c:pt>
                <c:pt idx="2231">
                  <c:v>124.2</c:v>
                </c:pt>
                <c:pt idx="2232">
                  <c:v>123.6</c:v>
                </c:pt>
                <c:pt idx="2233">
                  <c:v>123.3</c:v>
                </c:pt>
                <c:pt idx="2234">
                  <c:v>122.8</c:v>
                </c:pt>
                <c:pt idx="2235">
                  <c:v>121.9</c:v>
                </c:pt>
                <c:pt idx="2236">
                  <c:v>121.4</c:v>
                </c:pt>
                <c:pt idx="2237">
                  <c:v>120.8</c:v>
                </c:pt>
                <c:pt idx="2238">
                  <c:v>119.2</c:v>
                </c:pt>
                <c:pt idx="2239">
                  <c:v>117.3</c:v>
                </c:pt>
                <c:pt idx="2240">
                  <c:v>116</c:v>
                </c:pt>
                <c:pt idx="2241">
                  <c:v>115.3</c:v>
                </c:pt>
                <c:pt idx="2242">
                  <c:v>114.7</c:v>
                </c:pt>
                <c:pt idx="2243">
                  <c:v>114.1</c:v>
                </c:pt>
                <c:pt idx="2244">
                  <c:v>113</c:v>
                </c:pt>
                <c:pt idx="2245">
                  <c:v>112.4</c:v>
                </c:pt>
                <c:pt idx="2246">
                  <c:v>111</c:v>
                </c:pt>
                <c:pt idx="2247">
                  <c:v>109.8</c:v>
                </c:pt>
                <c:pt idx="2248">
                  <c:v>109</c:v>
                </c:pt>
                <c:pt idx="2249">
                  <c:v>108.1</c:v>
                </c:pt>
                <c:pt idx="2250">
                  <c:v>105.4</c:v>
                </c:pt>
                <c:pt idx="2251">
                  <c:v>104.4</c:v>
                </c:pt>
                <c:pt idx="2252">
                  <c:v>104.1</c:v>
                </c:pt>
                <c:pt idx="2253">
                  <c:v>103</c:v>
                </c:pt>
                <c:pt idx="2254">
                  <c:v>101.2</c:v>
                </c:pt>
                <c:pt idx="2255">
                  <c:v>100.3</c:v>
                </c:pt>
                <c:pt idx="2256">
                  <c:v>99.7</c:v>
                </c:pt>
                <c:pt idx="2257">
                  <c:v>99.2</c:v>
                </c:pt>
                <c:pt idx="2258">
                  <c:v>98.7</c:v>
                </c:pt>
                <c:pt idx="2259">
                  <c:v>98.1</c:v>
                </c:pt>
                <c:pt idx="2260">
                  <c:v>97.5</c:v>
                </c:pt>
                <c:pt idx="2261">
                  <c:v>96.9</c:v>
                </c:pt>
                <c:pt idx="2262">
                  <c:v>96.4</c:v>
                </c:pt>
                <c:pt idx="2263">
                  <c:v>95.1</c:v>
                </c:pt>
                <c:pt idx="2264">
                  <c:v>94</c:v>
                </c:pt>
                <c:pt idx="2265">
                  <c:v>93.7</c:v>
                </c:pt>
                <c:pt idx="2266">
                  <c:v>93.5</c:v>
                </c:pt>
                <c:pt idx="2267">
                  <c:v>93.8</c:v>
                </c:pt>
                <c:pt idx="2268">
                  <c:v>94.6</c:v>
                </c:pt>
                <c:pt idx="2269">
                  <c:v>95.1</c:v>
                </c:pt>
                <c:pt idx="2270">
                  <c:v>96.3</c:v>
                </c:pt>
                <c:pt idx="2271">
                  <c:v>97.5</c:v>
                </c:pt>
                <c:pt idx="2272">
                  <c:v>97.8</c:v>
                </c:pt>
                <c:pt idx="2273">
                  <c:v>98.2</c:v>
                </c:pt>
                <c:pt idx="2274">
                  <c:v>99</c:v>
                </c:pt>
                <c:pt idx="2275">
                  <c:v>99.2</c:v>
                </c:pt>
                <c:pt idx="2276">
                  <c:v>99.1</c:v>
                </c:pt>
                <c:pt idx="2277">
                  <c:v>98.9</c:v>
                </c:pt>
                <c:pt idx="2278">
                  <c:v>98.5</c:v>
                </c:pt>
                <c:pt idx="2279">
                  <c:v>97.9</c:v>
                </c:pt>
                <c:pt idx="2280">
                  <c:v>97.3</c:v>
                </c:pt>
                <c:pt idx="2281">
                  <c:v>96.8</c:v>
                </c:pt>
                <c:pt idx="2282">
                  <c:v>96.7</c:v>
                </c:pt>
                <c:pt idx="2283">
                  <c:v>96.4</c:v>
                </c:pt>
                <c:pt idx="2284">
                  <c:v>96</c:v>
                </c:pt>
                <c:pt idx="2285">
                  <c:v>95.2</c:v>
                </c:pt>
                <c:pt idx="2286">
                  <c:v>95.1</c:v>
                </c:pt>
                <c:pt idx="2287">
                  <c:v>95.8</c:v>
                </c:pt>
                <c:pt idx="2288">
                  <c:v>96.8</c:v>
                </c:pt>
                <c:pt idx="2289">
                  <c:v>97.3</c:v>
                </c:pt>
                <c:pt idx="2290">
                  <c:v>97.2</c:v>
                </c:pt>
                <c:pt idx="2291">
                  <c:v>96.9</c:v>
                </c:pt>
                <c:pt idx="2292">
                  <c:v>96.2</c:v>
                </c:pt>
                <c:pt idx="2293">
                  <c:v>96</c:v>
                </c:pt>
                <c:pt idx="2294">
                  <c:v>95.3</c:v>
                </c:pt>
                <c:pt idx="2295">
                  <c:v>94.7</c:v>
                </c:pt>
                <c:pt idx="2296">
                  <c:v>93.4</c:v>
                </c:pt>
                <c:pt idx="2297">
                  <c:v>93.1</c:v>
                </c:pt>
                <c:pt idx="2298">
                  <c:v>92.5</c:v>
                </c:pt>
                <c:pt idx="2299">
                  <c:v>92</c:v>
                </c:pt>
                <c:pt idx="2300">
                  <c:v>89.8</c:v>
                </c:pt>
                <c:pt idx="2301">
                  <c:v>84.8</c:v>
                </c:pt>
                <c:pt idx="2302">
                  <c:v>79.1</c:v>
                </c:pt>
                <c:pt idx="2303">
                  <c:v>74.9</c:v>
                </c:pt>
                <c:pt idx="2304">
                  <c:v>71.6</c:v>
                </c:pt>
                <c:pt idx="2305">
                  <c:v>68.6</c:v>
                </c:pt>
                <c:pt idx="2306">
                  <c:v>66.1</c:v>
                </c:pt>
                <c:pt idx="2307">
                  <c:v>64.6</c:v>
                </c:pt>
                <c:pt idx="2308">
                  <c:v>64.3</c:v>
                </c:pt>
                <c:pt idx="2309">
                  <c:v>62.7</c:v>
                </c:pt>
                <c:pt idx="2310">
                  <c:v>57.6</c:v>
                </c:pt>
                <c:pt idx="2311">
                  <c:v>55.5</c:v>
                </c:pt>
                <c:pt idx="2312">
                  <c:v>57.2</c:v>
                </c:pt>
                <c:pt idx="2313">
                  <c:v>57.4</c:v>
                </c:pt>
                <c:pt idx="2314">
                  <c:v>57.7</c:v>
                </c:pt>
                <c:pt idx="2315">
                  <c:v>58.4</c:v>
                </c:pt>
                <c:pt idx="2316">
                  <c:v>57.6</c:v>
                </c:pt>
                <c:pt idx="2317">
                  <c:v>56.8</c:v>
                </c:pt>
                <c:pt idx="2318">
                  <c:v>56.6</c:v>
                </c:pt>
                <c:pt idx="2319">
                  <c:v>56.8</c:v>
                </c:pt>
                <c:pt idx="2320">
                  <c:v>55.6</c:v>
                </c:pt>
                <c:pt idx="2321">
                  <c:v>56.6</c:v>
                </c:pt>
                <c:pt idx="2322">
                  <c:v>56.6</c:v>
                </c:pt>
                <c:pt idx="2323">
                  <c:v>57.4</c:v>
                </c:pt>
                <c:pt idx="2324">
                  <c:v>57.6</c:v>
                </c:pt>
                <c:pt idx="2325">
                  <c:v>58.2</c:v>
                </c:pt>
                <c:pt idx="2326">
                  <c:v>58.7</c:v>
                </c:pt>
                <c:pt idx="2327">
                  <c:v>58.7</c:v>
                </c:pt>
                <c:pt idx="2328">
                  <c:v>59.2</c:v>
                </c:pt>
                <c:pt idx="2329">
                  <c:v>59.5</c:v>
                </c:pt>
                <c:pt idx="2330">
                  <c:v>59.5</c:v>
                </c:pt>
                <c:pt idx="2331">
                  <c:v>59.3</c:v>
                </c:pt>
                <c:pt idx="2332">
                  <c:v>58.5</c:v>
                </c:pt>
                <c:pt idx="2333">
                  <c:v>57.3</c:v>
                </c:pt>
                <c:pt idx="2334">
                  <c:v>56.8</c:v>
                </c:pt>
                <c:pt idx="2335">
                  <c:v>56.4</c:v>
                </c:pt>
                <c:pt idx="2336">
                  <c:v>55.8</c:v>
                </c:pt>
                <c:pt idx="2337">
                  <c:v>55.4</c:v>
                </c:pt>
                <c:pt idx="2338">
                  <c:v>55.3</c:v>
                </c:pt>
                <c:pt idx="2339">
                  <c:v>56</c:v>
                </c:pt>
                <c:pt idx="2340">
                  <c:v>56.7</c:v>
                </c:pt>
                <c:pt idx="2341">
                  <c:v>56.7</c:v>
                </c:pt>
                <c:pt idx="2342">
                  <c:v>56.6</c:v>
                </c:pt>
                <c:pt idx="2343">
                  <c:v>57.4</c:v>
                </c:pt>
                <c:pt idx="2344">
                  <c:v>58.2</c:v>
                </c:pt>
                <c:pt idx="2345">
                  <c:v>58.8</c:v>
                </c:pt>
                <c:pt idx="2346">
                  <c:v>59</c:v>
                </c:pt>
                <c:pt idx="2347">
                  <c:v>59.2</c:v>
                </c:pt>
                <c:pt idx="2348">
                  <c:v>59.3</c:v>
                </c:pt>
                <c:pt idx="2349">
                  <c:v>59.7</c:v>
                </c:pt>
                <c:pt idx="2350">
                  <c:v>59.6</c:v>
                </c:pt>
                <c:pt idx="2351">
                  <c:v>59.2</c:v>
                </c:pt>
                <c:pt idx="2352">
                  <c:v>58.4</c:v>
                </c:pt>
                <c:pt idx="2353">
                  <c:v>57.5</c:v>
                </c:pt>
                <c:pt idx="2354">
                  <c:v>56.6</c:v>
                </c:pt>
                <c:pt idx="2355">
                  <c:v>55.8</c:v>
                </c:pt>
                <c:pt idx="2356">
                  <c:v>55.5</c:v>
                </c:pt>
                <c:pt idx="2357">
                  <c:v>54.9</c:v>
                </c:pt>
                <c:pt idx="2358">
                  <c:v>54.1</c:v>
                </c:pt>
                <c:pt idx="2359">
                  <c:v>53.8</c:v>
                </c:pt>
                <c:pt idx="2360">
                  <c:v>53.6</c:v>
                </c:pt>
                <c:pt idx="2361">
                  <c:v>53.7</c:v>
                </c:pt>
                <c:pt idx="2362">
                  <c:v>54.1</c:v>
                </c:pt>
                <c:pt idx="2363">
                  <c:v>54.9</c:v>
                </c:pt>
                <c:pt idx="2364">
                  <c:v>56.1</c:v>
                </c:pt>
                <c:pt idx="2365">
                  <c:v>57.1</c:v>
                </c:pt>
                <c:pt idx="2366">
                  <c:v>56.9</c:v>
                </c:pt>
                <c:pt idx="2367">
                  <c:v>55.7</c:v>
                </c:pt>
                <c:pt idx="2368">
                  <c:v>55.6</c:v>
                </c:pt>
                <c:pt idx="2369">
                  <c:v>56.3</c:v>
                </c:pt>
                <c:pt idx="2370">
                  <c:v>55.4</c:v>
                </c:pt>
                <c:pt idx="2371">
                  <c:v>54.5</c:v>
                </c:pt>
                <c:pt idx="2372">
                  <c:v>53.4</c:v>
                </c:pt>
                <c:pt idx="2373">
                  <c:v>52.4</c:v>
                </c:pt>
                <c:pt idx="2374">
                  <c:v>51.9</c:v>
                </c:pt>
                <c:pt idx="2375">
                  <c:v>51.5</c:v>
                </c:pt>
                <c:pt idx="2376">
                  <c:v>51.6</c:v>
                </c:pt>
                <c:pt idx="2377">
                  <c:v>52.4</c:v>
                </c:pt>
                <c:pt idx="2378">
                  <c:v>53.7</c:v>
                </c:pt>
                <c:pt idx="2379">
                  <c:v>53.7</c:v>
                </c:pt>
                <c:pt idx="2380">
                  <c:v>52.5</c:v>
                </c:pt>
                <c:pt idx="2381">
                  <c:v>51.4</c:v>
                </c:pt>
                <c:pt idx="2382">
                  <c:v>50.4</c:v>
                </c:pt>
                <c:pt idx="2383">
                  <c:v>49.6</c:v>
                </c:pt>
                <c:pt idx="2384">
                  <c:v>48.6</c:v>
                </c:pt>
                <c:pt idx="2385">
                  <c:v>47.8</c:v>
                </c:pt>
                <c:pt idx="2386">
                  <c:v>47.1</c:v>
                </c:pt>
                <c:pt idx="2387">
                  <c:v>46.5</c:v>
                </c:pt>
                <c:pt idx="2388">
                  <c:v>45.8</c:v>
                </c:pt>
                <c:pt idx="2389">
                  <c:v>45.3</c:v>
                </c:pt>
                <c:pt idx="2390">
                  <c:v>44.8</c:v>
                </c:pt>
                <c:pt idx="2391">
                  <c:v>44.4</c:v>
                </c:pt>
                <c:pt idx="2392">
                  <c:v>44.3</c:v>
                </c:pt>
                <c:pt idx="2393">
                  <c:v>44.5</c:v>
                </c:pt>
                <c:pt idx="2394">
                  <c:v>44.4</c:v>
                </c:pt>
                <c:pt idx="2395">
                  <c:v>44.1</c:v>
                </c:pt>
                <c:pt idx="2396">
                  <c:v>43.6</c:v>
                </c:pt>
                <c:pt idx="2397">
                  <c:v>43.4</c:v>
                </c:pt>
                <c:pt idx="2398">
                  <c:v>44.8</c:v>
                </c:pt>
                <c:pt idx="2399">
                  <c:v>44.6</c:v>
                </c:pt>
                <c:pt idx="2400">
                  <c:v>44.3</c:v>
                </c:pt>
                <c:pt idx="2401">
                  <c:v>44</c:v>
                </c:pt>
                <c:pt idx="2402">
                  <c:v>43.7</c:v>
                </c:pt>
                <c:pt idx="2403">
                  <c:v>43.5</c:v>
                </c:pt>
                <c:pt idx="2404">
                  <c:v>43.5</c:v>
                </c:pt>
                <c:pt idx="2405">
                  <c:v>43.4</c:v>
                </c:pt>
                <c:pt idx="2406">
                  <c:v>43.3</c:v>
                </c:pt>
                <c:pt idx="2407">
                  <c:v>43.2</c:v>
                </c:pt>
                <c:pt idx="2408">
                  <c:v>43.3</c:v>
                </c:pt>
                <c:pt idx="2409">
                  <c:v>44.1</c:v>
                </c:pt>
                <c:pt idx="2410">
                  <c:v>43.8</c:v>
                </c:pt>
                <c:pt idx="2411">
                  <c:v>43.8</c:v>
                </c:pt>
                <c:pt idx="2412">
                  <c:v>43.6</c:v>
                </c:pt>
                <c:pt idx="2413">
                  <c:v>43.4</c:v>
                </c:pt>
                <c:pt idx="2414">
                  <c:v>43.1</c:v>
                </c:pt>
                <c:pt idx="2415">
                  <c:v>42.9</c:v>
                </c:pt>
                <c:pt idx="2416">
                  <c:v>42.8</c:v>
                </c:pt>
                <c:pt idx="2417">
                  <c:v>42.6</c:v>
                </c:pt>
                <c:pt idx="2418">
                  <c:v>42.3</c:v>
                </c:pt>
                <c:pt idx="2419">
                  <c:v>42.1</c:v>
                </c:pt>
                <c:pt idx="2420">
                  <c:v>41.6</c:v>
                </c:pt>
                <c:pt idx="2421">
                  <c:v>41.3</c:v>
                </c:pt>
                <c:pt idx="2422">
                  <c:v>41.1</c:v>
                </c:pt>
                <c:pt idx="2423">
                  <c:v>40.8</c:v>
                </c:pt>
                <c:pt idx="2424">
                  <c:v>40.6</c:v>
                </c:pt>
                <c:pt idx="2425">
                  <c:v>40.6</c:v>
                </c:pt>
                <c:pt idx="2426">
                  <c:v>40.7</c:v>
                </c:pt>
                <c:pt idx="2427">
                  <c:v>40.8</c:v>
                </c:pt>
                <c:pt idx="2428">
                  <c:v>40.8</c:v>
                </c:pt>
                <c:pt idx="2429">
                  <c:v>41.1</c:v>
                </c:pt>
                <c:pt idx="2430">
                  <c:v>40.8</c:v>
                </c:pt>
                <c:pt idx="2431">
                  <c:v>40.8</c:v>
                </c:pt>
                <c:pt idx="2432">
                  <c:v>41.1</c:v>
                </c:pt>
                <c:pt idx="2433">
                  <c:v>41.2</c:v>
                </c:pt>
                <c:pt idx="2434">
                  <c:v>41</c:v>
                </c:pt>
                <c:pt idx="2435">
                  <c:v>40.8</c:v>
                </c:pt>
                <c:pt idx="2436">
                  <c:v>40.7</c:v>
                </c:pt>
                <c:pt idx="2437">
                  <c:v>40.8</c:v>
                </c:pt>
                <c:pt idx="2438">
                  <c:v>41.2</c:v>
                </c:pt>
                <c:pt idx="2439">
                  <c:v>42.5</c:v>
                </c:pt>
                <c:pt idx="2440">
                  <c:v>45.3</c:v>
                </c:pt>
                <c:pt idx="2441">
                  <c:v>48.2</c:v>
                </c:pt>
                <c:pt idx="2442">
                  <c:v>48.6</c:v>
                </c:pt>
                <c:pt idx="2443">
                  <c:v>48.5</c:v>
                </c:pt>
                <c:pt idx="2444">
                  <c:v>48.3</c:v>
                </c:pt>
                <c:pt idx="2445">
                  <c:v>49.1</c:v>
                </c:pt>
                <c:pt idx="2446">
                  <c:v>50.3</c:v>
                </c:pt>
                <c:pt idx="2447">
                  <c:v>49.7</c:v>
                </c:pt>
                <c:pt idx="2448">
                  <c:v>49.1</c:v>
                </c:pt>
                <c:pt idx="2449">
                  <c:v>49.7</c:v>
                </c:pt>
                <c:pt idx="2450">
                  <c:v>49.8</c:v>
                </c:pt>
                <c:pt idx="2451">
                  <c:v>49.6</c:v>
                </c:pt>
                <c:pt idx="2452">
                  <c:v>48.6</c:v>
                </c:pt>
                <c:pt idx="2453">
                  <c:v>47.8</c:v>
                </c:pt>
                <c:pt idx="2454">
                  <c:v>46.8</c:v>
                </c:pt>
                <c:pt idx="2455">
                  <c:v>46.5</c:v>
                </c:pt>
                <c:pt idx="2456">
                  <c:v>47.2</c:v>
                </c:pt>
                <c:pt idx="2457">
                  <c:v>47.2</c:v>
                </c:pt>
                <c:pt idx="2458">
                  <c:v>47.8</c:v>
                </c:pt>
                <c:pt idx="2459">
                  <c:v>50</c:v>
                </c:pt>
                <c:pt idx="2460">
                  <c:v>51.1</c:v>
                </c:pt>
                <c:pt idx="2461">
                  <c:v>51.3</c:v>
                </c:pt>
                <c:pt idx="2462">
                  <c:v>50.7</c:v>
                </c:pt>
                <c:pt idx="2463">
                  <c:v>50.4</c:v>
                </c:pt>
                <c:pt idx="2464">
                  <c:v>50</c:v>
                </c:pt>
                <c:pt idx="2465">
                  <c:v>49.2</c:v>
                </c:pt>
                <c:pt idx="2466">
                  <c:v>48.2</c:v>
                </c:pt>
                <c:pt idx="2467">
                  <c:v>47.3</c:v>
                </c:pt>
                <c:pt idx="2468">
                  <c:v>46.3</c:v>
                </c:pt>
                <c:pt idx="2469">
                  <c:v>45.4</c:v>
                </c:pt>
                <c:pt idx="2470">
                  <c:v>44.6</c:v>
                </c:pt>
                <c:pt idx="2471">
                  <c:v>44.1</c:v>
                </c:pt>
                <c:pt idx="2472">
                  <c:v>43.8</c:v>
                </c:pt>
                <c:pt idx="2473">
                  <c:v>43.5</c:v>
                </c:pt>
                <c:pt idx="2474">
                  <c:v>43.4</c:v>
                </c:pt>
                <c:pt idx="2475">
                  <c:v>43.3</c:v>
                </c:pt>
                <c:pt idx="2476">
                  <c:v>43.1</c:v>
                </c:pt>
                <c:pt idx="2477">
                  <c:v>42.8</c:v>
                </c:pt>
                <c:pt idx="2478">
                  <c:v>42.6</c:v>
                </c:pt>
                <c:pt idx="2479">
                  <c:v>42.4</c:v>
                </c:pt>
                <c:pt idx="2480">
                  <c:v>42.3</c:v>
                </c:pt>
                <c:pt idx="2481">
                  <c:v>42.4</c:v>
                </c:pt>
                <c:pt idx="2482">
                  <c:v>42.5</c:v>
                </c:pt>
                <c:pt idx="2483">
                  <c:v>42.4</c:v>
                </c:pt>
                <c:pt idx="2484">
                  <c:v>42.2</c:v>
                </c:pt>
                <c:pt idx="2485">
                  <c:v>42.5</c:v>
                </c:pt>
                <c:pt idx="2486">
                  <c:v>43.2</c:v>
                </c:pt>
                <c:pt idx="2487">
                  <c:v>43</c:v>
                </c:pt>
                <c:pt idx="2488">
                  <c:v>43.3</c:v>
                </c:pt>
                <c:pt idx="2489">
                  <c:v>43</c:v>
                </c:pt>
                <c:pt idx="2490">
                  <c:v>44.5</c:v>
                </c:pt>
                <c:pt idx="2491">
                  <c:v>45.6</c:v>
                </c:pt>
                <c:pt idx="2492">
                  <c:v>45.1</c:v>
                </c:pt>
                <c:pt idx="2493">
                  <c:v>44.4</c:v>
                </c:pt>
                <c:pt idx="2494">
                  <c:v>43.6</c:v>
                </c:pt>
                <c:pt idx="2495">
                  <c:v>43.2</c:v>
                </c:pt>
                <c:pt idx="2496">
                  <c:v>43.8</c:v>
                </c:pt>
                <c:pt idx="2497">
                  <c:v>45.6</c:v>
                </c:pt>
                <c:pt idx="2498">
                  <c:v>45.2</c:v>
                </c:pt>
                <c:pt idx="2499">
                  <c:v>44.5</c:v>
                </c:pt>
                <c:pt idx="2500">
                  <c:v>44.2</c:v>
                </c:pt>
                <c:pt idx="2501">
                  <c:v>44.2</c:v>
                </c:pt>
                <c:pt idx="2502">
                  <c:v>44.4</c:v>
                </c:pt>
                <c:pt idx="2503">
                  <c:v>45.8</c:v>
                </c:pt>
                <c:pt idx="2504">
                  <c:v>46.5</c:v>
                </c:pt>
                <c:pt idx="2505">
                  <c:v>46.3</c:v>
                </c:pt>
                <c:pt idx="2506">
                  <c:v>46</c:v>
                </c:pt>
                <c:pt idx="2507">
                  <c:v>46</c:v>
                </c:pt>
                <c:pt idx="2508">
                  <c:v>45.3</c:v>
                </c:pt>
                <c:pt idx="2509">
                  <c:v>45.5</c:v>
                </c:pt>
                <c:pt idx="2510">
                  <c:v>45.3</c:v>
                </c:pt>
                <c:pt idx="2511">
                  <c:v>44.6</c:v>
                </c:pt>
                <c:pt idx="2512">
                  <c:v>44.8</c:v>
                </c:pt>
                <c:pt idx="2513">
                  <c:v>45</c:v>
                </c:pt>
                <c:pt idx="2514">
                  <c:v>44.4</c:v>
                </c:pt>
                <c:pt idx="2515">
                  <c:v>43.8</c:v>
                </c:pt>
                <c:pt idx="2516">
                  <c:v>43.6</c:v>
                </c:pt>
                <c:pt idx="2517">
                  <c:v>43.4</c:v>
                </c:pt>
                <c:pt idx="2518">
                  <c:v>43.5</c:v>
                </c:pt>
                <c:pt idx="2519">
                  <c:v>43.9</c:v>
                </c:pt>
                <c:pt idx="2520">
                  <c:v>44.3</c:v>
                </c:pt>
                <c:pt idx="2521">
                  <c:v>43.9</c:v>
                </c:pt>
                <c:pt idx="2522">
                  <c:v>44</c:v>
                </c:pt>
                <c:pt idx="2523">
                  <c:v>44.5</c:v>
                </c:pt>
                <c:pt idx="2524">
                  <c:v>44.9</c:v>
                </c:pt>
                <c:pt idx="2525">
                  <c:v>44.7</c:v>
                </c:pt>
                <c:pt idx="2526">
                  <c:v>44.6</c:v>
                </c:pt>
                <c:pt idx="2527">
                  <c:v>44.2</c:v>
                </c:pt>
                <c:pt idx="2528">
                  <c:v>44.2</c:v>
                </c:pt>
                <c:pt idx="2529">
                  <c:v>44.2</c:v>
                </c:pt>
                <c:pt idx="2530">
                  <c:v>44.7</c:v>
                </c:pt>
                <c:pt idx="2531">
                  <c:v>44.7</c:v>
                </c:pt>
                <c:pt idx="2532">
                  <c:v>44.4</c:v>
                </c:pt>
                <c:pt idx="2533">
                  <c:v>44.6</c:v>
                </c:pt>
                <c:pt idx="2534">
                  <c:v>44.3</c:v>
                </c:pt>
                <c:pt idx="2535">
                  <c:v>44.3</c:v>
                </c:pt>
                <c:pt idx="2536">
                  <c:v>45.2</c:v>
                </c:pt>
                <c:pt idx="2537">
                  <c:v>46.1</c:v>
                </c:pt>
                <c:pt idx="2538">
                  <c:v>45.6</c:v>
                </c:pt>
                <c:pt idx="2539">
                  <c:v>45.2</c:v>
                </c:pt>
                <c:pt idx="2540">
                  <c:v>45.5</c:v>
                </c:pt>
                <c:pt idx="2541">
                  <c:v>45.2</c:v>
                </c:pt>
                <c:pt idx="2542">
                  <c:v>45.2</c:v>
                </c:pt>
                <c:pt idx="2543">
                  <c:v>45.6</c:v>
                </c:pt>
                <c:pt idx="2544">
                  <c:v>46.4</c:v>
                </c:pt>
                <c:pt idx="2545">
                  <c:v>46.4</c:v>
                </c:pt>
                <c:pt idx="2546">
                  <c:v>46.1</c:v>
                </c:pt>
                <c:pt idx="2547">
                  <c:v>45.7</c:v>
                </c:pt>
                <c:pt idx="2548">
                  <c:v>45.5</c:v>
                </c:pt>
                <c:pt idx="2549">
                  <c:v>45.4</c:v>
                </c:pt>
                <c:pt idx="2550">
                  <c:v>45.3</c:v>
                </c:pt>
                <c:pt idx="2551">
                  <c:v>45</c:v>
                </c:pt>
                <c:pt idx="2552">
                  <c:v>45.3</c:v>
                </c:pt>
                <c:pt idx="2553">
                  <c:v>45.4</c:v>
                </c:pt>
                <c:pt idx="2554">
                  <c:v>44.9</c:v>
                </c:pt>
                <c:pt idx="2555">
                  <c:v>45</c:v>
                </c:pt>
                <c:pt idx="2556">
                  <c:v>45.7</c:v>
                </c:pt>
                <c:pt idx="2557">
                  <c:v>45.6</c:v>
                </c:pt>
                <c:pt idx="2558">
                  <c:v>45.6</c:v>
                </c:pt>
                <c:pt idx="2559">
                  <c:v>45.6</c:v>
                </c:pt>
                <c:pt idx="2560">
                  <c:v>45.2</c:v>
                </c:pt>
                <c:pt idx="2561">
                  <c:v>44.6</c:v>
                </c:pt>
                <c:pt idx="2562">
                  <c:v>44.2</c:v>
                </c:pt>
                <c:pt idx="2563">
                  <c:v>43.6</c:v>
                </c:pt>
                <c:pt idx="2564">
                  <c:v>43.2</c:v>
                </c:pt>
                <c:pt idx="2565">
                  <c:v>42.9</c:v>
                </c:pt>
                <c:pt idx="2566">
                  <c:v>42.6</c:v>
                </c:pt>
                <c:pt idx="2567">
                  <c:v>42.3</c:v>
                </c:pt>
                <c:pt idx="2568">
                  <c:v>41.6</c:v>
                </c:pt>
                <c:pt idx="2569">
                  <c:v>40.8</c:v>
                </c:pt>
                <c:pt idx="2570">
                  <c:v>40.3</c:v>
                </c:pt>
                <c:pt idx="2571">
                  <c:v>40</c:v>
                </c:pt>
                <c:pt idx="2572">
                  <c:v>39.9</c:v>
                </c:pt>
                <c:pt idx="2573">
                  <c:v>39.9</c:v>
                </c:pt>
                <c:pt idx="2574">
                  <c:v>39.7</c:v>
                </c:pt>
                <c:pt idx="2575">
                  <c:v>39.6</c:v>
                </c:pt>
                <c:pt idx="2576">
                  <c:v>39.6</c:v>
                </c:pt>
                <c:pt idx="2577">
                  <c:v>39.6</c:v>
                </c:pt>
                <c:pt idx="2578">
                  <c:v>39.6</c:v>
                </c:pt>
                <c:pt idx="2579">
                  <c:v>39.7</c:v>
                </c:pt>
                <c:pt idx="2580">
                  <c:v>39.6</c:v>
                </c:pt>
                <c:pt idx="2581">
                  <c:v>39.5</c:v>
                </c:pt>
                <c:pt idx="2582">
                  <c:v>39.4</c:v>
                </c:pt>
                <c:pt idx="2583">
                  <c:v>39.4</c:v>
                </c:pt>
                <c:pt idx="2584">
                  <c:v>39.3</c:v>
                </c:pt>
                <c:pt idx="2585">
                  <c:v>39.2</c:v>
                </c:pt>
                <c:pt idx="2586">
                  <c:v>39.1</c:v>
                </c:pt>
                <c:pt idx="2587">
                  <c:v>39.2</c:v>
                </c:pt>
                <c:pt idx="2588">
                  <c:v>39.6</c:v>
                </c:pt>
                <c:pt idx="2589">
                  <c:v>40</c:v>
                </c:pt>
                <c:pt idx="2590">
                  <c:v>40.4</c:v>
                </c:pt>
                <c:pt idx="2591">
                  <c:v>41.1</c:v>
                </c:pt>
                <c:pt idx="2592">
                  <c:v>41.9</c:v>
                </c:pt>
                <c:pt idx="2593">
                  <c:v>42</c:v>
                </c:pt>
                <c:pt idx="2594">
                  <c:v>42.1</c:v>
                </c:pt>
                <c:pt idx="2595">
                  <c:v>42.1</c:v>
                </c:pt>
                <c:pt idx="2596">
                  <c:v>42.2</c:v>
                </c:pt>
                <c:pt idx="2597">
                  <c:v>42</c:v>
                </c:pt>
                <c:pt idx="2598">
                  <c:v>41.8</c:v>
                </c:pt>
                <c:pt idx="2599">
                  <c:v>41.5</c:v>
                </c:pt>
                <c:pt idx="2600">
                  <c:v>41.3</c:v>
                </c:pt>
                <c:pt idx="2601">
                  <c:v>41.1</c:v>
                </c:pt>
                <c:pt idx="2602">
                  <c:v>40.8</c:v>
                </c:pt>
                <c:pt idx="2603">
                  <c:v>40.5</c:v>
                </c:pt>
                <c:pt idx="2604">
                  <c:v>40.5</c:v>
                </c:pt>
                <c:pt idx="2605">
                  <c:v>40.2</c:v>
                </c:pt>
                <c:pt idx="2606">
                  <c:v>40</c:v>
                </c:pt>
                <c:pt idx="2607">
                  <c:v>39.8</c:v>
                </c:pt>
                <c:pt idx="2608">
                  <c:v>39.7</c:v>
                </c:pt>
                <c:pt idx="2609">
                  <c:v>39.6</c:v>
                </c:pt>
                <c:pt idx="2610">
                  <c:v>39.5</c:v>
                </c:pt>
                <c:pt idx="2611">
                  <c:v>39.4</c:v>
                </c:pt>
                <c:pt idx="2612">
                  <c:v>39.3</c:v>
                </c:pt>
                <c:pt idx="2613">
                  <c:v>39.2</c:v>
                </c:pt>
                <c:pt idx="2614">
                  <c:v>39.2</c:v>
                </c:pt>
                <c:pt idx="2615">
                  <c:v>39.3</c:v>
                </c:pt>
                <c:pt idx="2616">
                  <c:v>39.4</c:v>
                </c:pt>
                <c:pt idx="2617">
                  <c:v>39.5</c:v>
                </c:pt>
                <c:pt idx="2618">
                  <c:v>39.7</c:v>
                </c:pt>
                <c:pt idx="2619">
                  <c:v>39.9</c:v>
                </c:pt>
                <c:pt idx="2620">
                  <c:v>40</c:v>
                </c:pt>
                <c:pt idx="2621">
                  <c:v>40</c:v>
                </c:pt>
                <c:pt idx="2622">
                  <c:v>40</c:v>
                </c:pt>
                <c:pt idx="2623">
                  <c:v>39.9</c:v>
                </c:pt>
                <c:pt idx="2624">
                  <c:v>40.1</c:v>
                </c:pt>
                <c:pt idx="2625">
                  <c:v>40.1</c:v>
                </c:pt>
                <c:pt idx="2626">
                  <c:v>40.1</c:v>
                </c:pt>
                <c:pt idx="2627">
                  <c:v>40.2</c:v>
                </c:pt>
                <c:pt idx="2628">
                  <c:v>40.2</c:v>
                </c:pt>
                <c:pt idx="2629">
                  <c:v>40.2</c:v>
                </c:pt>
                <c:pt idx="2630">
                  <c:v>40.4</c:v>
                </c:pt>
                <c:pt idx="2631">
                  <c:v>40.7</c:v>
                </c:pt>
                <c:pt idx="2632">
                  <c:v>40.9</c:v>
                </c:pt>
                <c:pt idx="2633">
                  <c:v>41</c:v>
                </c:pt>
                <c:pt idx="2634">
                  <c:v>41.2</c:v>
                </c:pt>
                <c:pt idx="2635">
                  <c:v>41.4</c:v>
                </c:pt>
                <c:pt idx="2636">
                  <c:v>41.5</c:v>
                </c:pt>
                <c:pt idx="2637">
                  <c:v>41.7</c:v>
                </c:pt>
                <c:pt idx="2638">
                  <c:v>41.8</c:v>
                </c:pt>
                <c:pt idx="2639">
                  <c:v>42.1</c:v>
                </c:pt>
                <c:pt idx="2640">
                  <c:v>42.6</c:v>
                </c:pt>
                <c:pt idx="2641">
                  <c:v>43.1</c:v>
                </c:pt>
                <c:pt idx="2642">
                  <c:v>43.5</c:v>
                </c:pt>
                <c:pt idx="2643">
                  <c:v>44</c:v>
                </c:pt>
                <c:pt idx="2644">
                  <c:v>44.4</c:v>
                </c:pt>
                <c:pt idx="2645">
                  <c:v>44.8</c:v>
                </c:pt>
                <c:pt idx="2646">
                  <c:v>45.3</c:v>
                </c:pt>
                <c:pt idx="2647">
                  <c:v>45.7</c:v>
                </c:pt>
                <c:pt idx="2648">
                  <c:v>46.2</c:v>
                </c:pt>
                <c:pt idx="2649">
                  <c:v>46.6</c:v>
                </c:pt>
                <c:pt idx="2650">
                  <c:v>47.1</c:v>
                </c:pt>
                <c:pt idx="2651">
                  <c:v>47.9</c:v>
                </c:pt>
                <c:pt idx="2652">
                  <c:v>48.5</c:v>
                </c:pt>
                <c:pt idx="2653">
                  <c:v>49.1</c:v>
                </c:pt>
                <c:pt idx="2654">
                  <c:v>49.7</c:v>
                </c:pt>
                <c:pt idx="2655">
                  <c:v>50.1</c:v>
                </c:pt>
                <c:pt idx="2656">
                  <c:v>50.6</c:v>
                </c:pt>
                <c:pt idx="2657">
                  <c:v>51.2</c:v>
                </c:pt>
                <c:pt idx="2658">
                  <c:v>51.9</c:v>
                </c:pt>
                <c:pt idx="2659">
                  <c:v>52.5</c:v>
                </c:pt>
                <c:pt idx="2660">
                  <c:v>53.2</c:v>
                </c:pt>
                <c:pt idx="2661">
                  <c:v>53.8</c:v>
                </c:pt>
                <c:pt idx="2662">
                  <c:v>5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6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6</c:v>
                </c:pt>
                <c:pt idx="19">
                  <c:v>14.6</c:v>
                </c:pt>
                <c:pt idx="20">
                  <c:v>14.6</c:v>
                </c:pt>
                <c:pt idx="21">
                  <c:v>14.6</c:v>
                </c:pt>
                <c:pt idx="22">
                  <c:v>14.6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6</c:v>
                </c:pt>
                <c:pt idx="49">
                  <c:v>14.6</c:v>
                </c:pt>
                <c:pt idx="50">
                  <c:v>14.6</c:v>
                </c:pt>
                <c:pt idx="51">
                  <c:v>14.6</c:v>
                </c:pt>
                <c:pt idx="52">
                  <c:v>14.6</c:v>
                </c:pt>
                <c:pt idx="53">
                  <c:v>14.6</c:v>
                </c:pt>
                <c:pt idx="54">
                  <c:v>14.6</c:v>
                </c:pt>
                <c:pt idx="55">
                  <c:v>14.6</c:v>
                </c:pt>
                <c:pt idx="56">
                  <c:v>14.6</c:v>
                </c:pt>
                <c:pt idx="57">
                  <c:v>14.6</c:v>
                </c:pt>
                <c:pt idx="58">
                  <c:v>14.6</c:v>
                </c:pt>
                <c:pt idx="59">
                  <c:v>14.6</c:v>
                </c:pt>
                <c:pt idx="60">
                  <c:v>14.6</c:v>
                </c:pt>
                <c:pt idx="61">
                  <c:v>14.6</c:v>
                </c:pt>
                <c:pt idx="62">
                  <c:v>14.6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6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6</c:v>
                </c:pt>
                <c:pt idx="72">
                  <c:v>14.6</c:v>
                </c:pt>
                <c:pt idx="73">
                  <c:v>14.6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6</c:v>
                </c:pt>
                <c:pt idx="78">
                  <c:v>14.6</c:v>
                </c:pt>
                <c:pt idx="79">
                  <c:v>14.6</c:v>
                </c:pt>
                <c:pt idx="80">
                  <c:v>14.6</c:v>
                </c:pt>
                <c:pt idx="81">
                  <c:v>14.6</c:v>
                </c:pt>
                <c:pt idx="82">
                  <c:v>14.6</c:v>
                </c:pt>
                <c:pt idx="83">
                  <c:v>14.6</c:v>
                </c:pt>
                <c:pt idx="84">
                  <c:v>14.6</c:v>
                </c:pt>
                <c:pt idx="85">
                  <c:v>14.6</c:v>
                </c:pt>
                <c:pt idx="86">
                  <c:v>14.6</c:v>
                </c:pt>
                <c:pt idx="87">
                  <c:v>14.6</c:v>
                </c:pt>
                <c:pt idx="88">
                  <c:v>14.6</c:v>
                </c:pt>
                <c:pt idx="89">
                  <c:v>14.6</c:v>
                </c:pt>
                <c:pt idx="90">
                  <c:v>14.6</c:v>
                </c:pt>
                <c:pt idx="91">
                  <c:v>14.6</c:v>
                </c:pt>
                <c:pt idx="92">
                  <c:v>14.6</c:v>
                </c:pt>
                <c:pt idx="93">
                  <c:v>14.6</c:v>
                </c:pt>
                <c:pt idx="94">
                  <c:v>14.6</c:v>
                </c:pt>
                <c:pt idx="95">
                  <c:v>14.6</c:v>
                </c:pt>
                <c:pt idx="96">
                  <c:v>14.6</c:v>
                </c:pt>
                <c:pt idx="97">
                  <c:v>14.6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6</c:v>
                </c:pt>
                <c:pt idx="102">
                  <c:v>14.6</c:v>
                </c:pt>
                <c:pt idx="103">
                  <c:v>14.6</c:v>
                </c:pt>
                <c:pt idx="104">
                  <c:v>14.6</c:v>
                </c:pt>
                <c:pt idx="105">
                  <c:v>14.6</c:v>
                </c:pt>
                <c:pt idx="106">
                  <c:v>14.6</c:v>
                </c:pt>
                <c:pt idx="107">
                  <c:v>14.6</c:v>
                </c:pt>
                <c:pt idx="108">
                  <c:v>14.6</c:v>
                </c:pt>
                <c:pt idx="109">
                  <c:v>14.6</c:v>
                </c:pt>
                <c:pt idx="110">
                  <c:v>14.6</c:v>
                </c:pt>
                <c:pt idx="111">
                  <c:v>14.6</c:v>
                </c:pt>
                <c:pt idx="112">
                  <c:v>14.6</c:v>
                </c:pt>
                <c:pt idx="113">
                  <c:v>14.6</c:v>
                </c:pt>
                <c:pt idx="114">
                  <c:v>14.6</c:v>
                </c:pt>
                <c:pt idx="115">
                  <c:v>14.6</c:v>
                </c:pt>
                <c:pt idx="116">
                  <c:v>14.6</c:v>
                </c:pt>
                <c:pt idx="117">
                  <c:v>14.6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6</c:v>
                </c:pt>
                <c:pt idx="122">
                  <c:v>14.6</c:v>
                </c:pt>
                <c:pt idx="123">
                  <c:v>14.6</c:v>
                </c:pt>
                <c:pt idx="124">
                  <c:v>14.6</c:v>
                </c:pt>
                <c:pt idx="125">
                  <c:v>14.5</c:v>
                </c:pt>
                <c:pt idx="126">
                  <c:v>14.6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6</c:v>
                </c:pt>
                <c:pt idx="131">
                  <c:v>14.6</c:v>
                </c:pt>
                <c:pt idx="132">
                  <c:v>14.6</c:v>
                </c:pt>
                <c:pt idx="133">
                  <c:v>14.6</c:v>
                </c:pt>
                <c:pt idx="134">
                  <c:v>14.6</c:v>
                </c:pt>
                <c:pt idx="135">
                  <c:v>14.6</c:v>
                </c:pt>
                <c:pt idx="136">
                  <c:v>14.6</c:v>
                </c:pt>
                <c:pt idx="137">
                  <c:v>14.6</c:v>
                </c:pt>
                <c:pt idx="138">
                  <c:v>14.6</c:v>
                </c:pt>
                <c:pt idx="139">
                  <c:v>14.6</c:v>
                </c:pt>
                <c:pt idx="140">
                  <c:v>14.6</c:v>
                </c:pt>
                <c:pt idx="141">
                  <c:v>14.6</c:v>
                </c:pt>
                <c:pt idx="142">
                  <c:v>14.5</c:v>
                </c:pt>
                <c:pt idx="143">
                  <c:v>14.6</c:v>
                </c:pt>
                <c:pt idx="144">
                  <c:v>14.6</c:v>
                </c:pt>
                <c:pt idx="145">
                  <c:v>14.6</c:v>
                </c:pt>
                <c:pt idx="146">
                  <c:v>14.6</c:v>
                </c:pt>
                <c:pt idx="147">
                  <c:v>14.6</c:v>
                </c:pt>
                <c:pt idx="148">
                  <c:v>14.6</c:v>
                </c:pt>
                <c:pt idx="149">
                  <c:v>14.6</c:v>
                </c:pt>
                <c:pt idx="150">
                  <c:v>14.6</c:v>
                </c:pt>
                <c:pt idx="151">
                  <c:v>14.6</c:v>
                </c:pt>
                <c:pt idx="152">
                  <c:v>14.6</c:v>
                </c:pt>
                <c:pt idx="153">
                  <c:v>14.5</c:v>
                </c:pt>
                <c:pt idx="154">
                  <c:v>14.6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5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6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6</c:v>
                </c:pt>
                <c:pt idx="172">
                  <c:v>14.6</c:v>
                </c:pt>
                <c:pt idx="173">
                  <c:v>14.6</c:v>
                </c:pt>
                <c:pt idx="174">
                  <c:v>14.6</c:v>
                </c:pt>
                <c:pt idx="175">
                  <c:v>14.5</c:v>
                </c:pt>
                <c:pt idx="176">
                  <c:v>14.5</c:v>
                </c:pt>
                <c:pt idx="177">
                  <c:v>14.6</c:v>
                </c:pt>
                <c:pt idx="178">
                  <c:v>14.5</c:v>
                </c:pt>
                <c:pt idx="179">
                  <c:v>14.6</c:v>
                </c:pt>
                <c:pt idx="180">
                  <c:v>14.5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4.6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6</c:v>
                </c:pt>
                <c:pt idx="199">
                  <c:v>14.6</c:v>
                </c:pt>
                <c:pt idx="200">
                  <c:v>14.6</c:v>
                </c:pt>
                <c:pt idx="201">
                  <c:v>14.9</c:v>
                </c:pt>
                <c:pt idx="202">
                  <c:v>15.4</c:v>
                </c:pt>
                <c:pt idx="203">
                  <c:v>16.3</c:v>
                </c:pt>
                <c:pt idx="204">
                  <c:v>17.6</c:v>
                </c:pt>
                <c:pt idx="205">
                  <c:v>19.2</c:v>
                </c:pt>
                <c:pt idx="206">
                  <c:v>20.9</c:v>
                </c:pt>
                <c:pt idx="207">
                  <c:v>22.8</c:v>
                </c:pt>
                <c:pt idx="208">
                  <c:v>25.4</c:v>
                </c:pt>
                <c:pt idx="209">
                  <c:v>28.4</c:v>
                </c:pt>
                <c:pt idx="210">
                  <c:v>31.3</c:v>
                </c:pt>
                <c:pt idx="211">
                  <c:v>34.3</c:v>
                </c:pt>
                <c:pt idx="212">
                  <c:v>37</c:v>
                </c:pt>
                <c:pt idx="213">
                  <c:v>40.7</c:v>
                </c:pt>
                <c:pt idx="214">
                  <c:v>43.8</c:v>
                </c:pt>
                <c:pt idx="215">
                  <c:v>47.5</c:v>
                </c:pt>
                <c:pt idx="216">
                  <c:v>50.7</c:v>
                </c:pt>
                <c:pt idx="217">
                  <c:v>53.9</c:v>
                </c:pt>
                <c:pt idx="218">
                  <c:v>56.7</c:v>
                </c:pt>
                <c:pt idx="219">
                  <c:v>59.4</c:v>
                </c:pt>
                <c:pt idx="220">
                  <c:v>61.8</c:v>
                </c:pt>
                <c:pt idx="221">
                  <c:v>64.1</c:v>
                </c:pt>
                <c:pt idx="222">
                  <c:v>66.3</c:v>
                </c:pt>
                <c:pt idx="223">
                  <c:v>68.4</c:v>
                </c:pt>
                <c:pt idx="224">
                  <c:v>71.2</c:v>
                </c:pt>
                <c:pt idx="225">
                  <c:v>74.6</c:v>
                </c:pt>
                <c:pt idx="226">
                  <c:v>78.4</c:v>
                </c:pt>
                <c:pt idx="227">
                  <c:v>81.8</c:v>
                </c:pt>
                <c:pt idx="228">
                  <c:v>84.6</c:v>
                </c:pt>
                <c:pt idx="229">
                  <c:v>86.5</c:v>
                </c:pt>
                <c:pt idx="230">
                  <c:v>88.4</c:v>
                </c:pt>
                <c:pt idx="231">
                  <c:v>90.7</c:v>
                </c:pt>
                <c:pt idx="232">
                  <c:v>92.1</c:v>
                </c:pt>
                <c:pt idx="233">
                  <c:v>93.4</c:v>
                </c:pt>
                <c:pt idx="234">
                  <c:v>94.5</c:v>
                </c:pt>
                <c:pt idx="235">
                  <c:v>95.3</c:v>
                </c:pt>
                <c:pt idx="236">
                  <c:v>96.3</c:v>
                </c:pt>
                <c:pt idx="237">
                  <c:v>97.6</c:v>
                </c:pt>
                <c:pt idx="238">
                  <c:v>99</c:v>
                </c:pt>
                <c:pt idx="239">
                  <c:v>100.7</c:v>
                </c:pt>
                <c:pt idx="240">
                  <c:v>103</c:v>
                </c:pt>
                <c:pt idx="241">
                  <c:v>105.7</c:v>
                </c:pt>
                <c:pt idx="242">
                  <c:v>108.3</c:v>
                </c:pt>
                <c:pt idx="243">
                  <c:v>110.4</c:v>
                </c:pt>
                <c:pt idx="244">
                  <c:v>112.3</c:v>
                </c:pt>
                <c:pt idx="245">
                  <c:v>114.2</c:v>
                </c:pt>
                <c:pt idx="246">
                  <c:v>116.1</c:v>
                </c:pt>
                <c:pt idx="247">
                  <c:v>117.3</c:v>
                </c:pt>
                <c:pt idx="248">
                  <c:v>118.6</c:v>
                </c:pt>
                <c:pt idx="249">
                  <c:v>120.2</c:v>
                </c:pt>
                <c:pt idx="250">
                  <c:v>121.4</c:v>
                </c:pt>
                <c:pt idx="251">
                  <c:v>122.4</c:v>
                </c:pt>
                <c:pt idx="252">
                  <c:v>123.2</c:v>
                </c:pt>
                <c:pt idx="253">
                  <c:v>123.8</c:v>
                </c:pt>
                <c:pt idx="254">
                  <c:v>124.8</c:v>
                </c:pt>
                <c:pt idx="255">
                  <c:v>125.6</c:v>
                </c:pt>
                <c:pt idx="256">
                  <c:v>126.5</c:v>
                </c:pt>
                <c:pt idx="257">
                  <c:v>127.4</c:v>
                </c:pt>
                <c:pt idx="258">
                  <c:v>128.4</c:v>
                </c:pt>
                <c:pt idx="259">
                  <c:v>129.8</c:v>
                </c:pt>
                <c:pt idx="260">
                  <c:v>131.3</c:v>
                </c:pt>
                <c:pt idx="261">
                  <c:v>133</c:v>
                </c:pt>
                <c:pt idx="262">
                  <c:v>134.9</c:v>
                </c:pt>
                <c:pt idx="263">
                  <c:v>136.9</c:v>
                </c:pt>
                <c:pt idx="264">
                  <c:v>138.7</c:v>
                </c:pt>
                <c:pt idx="265">
                  <c:v>140.4</c:v>
                </c:pt>
                <c:pt idx="266">
                  <c:v>142.3</c:v>
                </c:pt>
                <c:pt idx="267">
                  <c:v>144.1</c:v>
                </c:pt>
                <c:pt idx="268">
                  <c:v>146</c:v>
                </c:pt>
                <c:pt idx="269">
                  <c:v>148.4</c:v>
                </c:pt>
                <c:pt idx="270">
                  <c:v>151</c:v>
                </c:pt>
                <c:pt idx="271">
                  <c:v>152.8</c:v>
                </c:pt>
                <c:pt idx="272">
                  <c:v>153.9</c:v>
                </c:pt>
                <c:pt idx="273">
                  <c:v>154.9</c:v>
                </c:pt>
                <c:pt idx="274">
                  <c:v>155.9</c:v>
                </c:pt>
                <c:pt idx="275">
                  <c:v>157.2</c:v>
                </c:pt>
                <c:pt idx="276">
                  <c:v>158.3</c:v>
                </c:pt>
                <c:pt idx="277">
                  <c:v>158.9</c:v>
                </c:pt>
                <c:pt idx="278">
                  <c:v>159.7</c:v>
                </c:pt>
                <c:pt idx="279">
                  <c:v>161.1</c:v>
                </c:pt>
                <c:pt idx="280">
                  <c:v>162.1</c:v>
                </c:pt>
                <c:pt idx="281">
                  <c:v>162.6</c:v>
                </c:pt>
                <c:pt idx="282">
                  <c:v>162.8</c:v>
                </c:pt>
                <c:pt idx="283">
                  <c:v>163.2</c:v>
                </c:pt>
                <c:pt idx="284">
                  <c:v>163.5</c:v>
                </c:pt>
                <c:pt idx="285">
                  <c:v>163.8</c:v>
                </c:pt>
                <c:pt idx="286">
                  <c:v>164</c:v>
                </c:pt>
                <c:pt idx="287">
                  <c:v>164.5</c:v>
                </c:pt>
                <c:pt idx="288">
                  <c:v>164.9</c:v>
                </c:pt>
                <c:pt idx="289">
                  <c:v>165</c:v>
                </c:pt>
                <c:pt idx="290">
                  <c:v>165.5</c:v>
                </c:pt>
                <c:pt idx="291">
                  <c:v>166.3</c:v>
                </c:pt>
                <c:pt idx="292">
                  <c:v>166.7</c:v>
                </c:pt>
                <c:pt idx="293">
                  <c:v>167.1</c:v>
                </c:pt>
                <c:pt idx="294">
                  <c:v>167.5</c:v>
                </c:pt>
                <c:pt idx="295">
                  <c:v>167.9</c:v>
                </c:pt>
                <c:pt idx="296">
                  <c:v>167.9</c:v>
                </c:pt>
                <c:pt idx="297">
                  <c:v>168.1</c:v>
                </c:pt>
                <c:pt idx="298">
                  <c:v>168.6</c:v>
                </c:pt>
                <c:pt idx="299">
                  <c:v>169.6</c:v>
                </c:pt>
                <c:pt idx="300">
                  <c:v>170.3</c:v>
                </c:pt>
                <c:pt idx="301">
                  <c:v>170.8</c:v>
                </c:pt>
                <c:pt idx="302">
                  <c:v>171.1</c:v>
                </c:pt>
                <c:pt idx="303">
                  <c:v>171.7</c:v>
                </c:pt>
                <c:pt idx="304">
                  <c:v>172.4</c:v>
                </c:pt>
                <c:pt idx="305">
                  <c:v>173</c:v>
                </c:pt>
                <c:pt idx="306">
                  <c:v>173.6</c:v>
                </c:pt>
                <c:pt idx="307">
                  <c:v>174.4</c:v>
                </c:pt>
                <c:pt idx="308">
                  <c:v>175.2</c:v>
                </c:pt>
                <c:pt idx="309">
                  <c:v>175.9</c:v>
                </c:pt>
                <c:pt idx="310">
                  <c:v>176.8</c:v>
                </c:pt>
                <c:pt idx="311">
                  <c:v>177.3</c:v>
                </c:pt>
                <c:pt idx="312">
                  <c:v>178.3</c:v>
                </c:pt>
                <c:pt idx="313">
                  <c:v>179.5</c:v>
                </c:pt>
                <c:pt idx="314">
                  <c:v>180.4</c:v>
                </c:pt>
                <c:pt idx="315">
                  <c:v>181.1</c:v>
                </c:pt>
                <c:pt idx="316">
                  <c:v>181.9</c:v>
                </c:pt>
                <c:pt idx="317">
                  <c:v>183.3</c:v>
                </c:pt>
                <c:pt idx="318">
                  <c:v>184.3</c:v>
                </c:pt>
                <c:pt idx="319">
                  <c:v>184.5</c:v>
                </c:pt>
                <c:pt idx="320">
                  <c:v>185</c:v>
                </c:pt>
                <c:pt idx="321">
                  <c:v>185.7</c:v>
                </c:pt>
                <c:pt idx="322">
                  <c:v>186.1</c:v>
                </c:pt>
                <c:pt idx="323">
                  <c:v>186.5</c:v>
                </c:pt>
                <c:pt idx="324">
                  <c:v>187.3</c:v>
                </c:pt>
                <c:pt idx="325">
                  <c:v>188.2</c:v>
                </c:pt>
                <c:pt idx="326">
                  <c:v>188.9</c:v>
                </c:pt>
                <c:pt idx="327">
                  <c:v>189.3</c:v>
                </c:pt>
                <c:pt idx="328">
                  <c:v>189.9</c:v>
                </c:pt>
                <c:pt idx="329">
                  <c:v>190.9</c:v>
                </c:pt>
                <c:pt idx="330">
                  <c:v>191.6</c:v>
                </c:pt>
                <c:pt idx="331">
                  <c:v>192.1</c:v>
                </c:pt>
                <c:pt idx="332">
                  <c:v>193.2</c:v>
                </c:pt>
                <c:pt idx="333">
                  <c:v>193.9</c:v>
                </c:pt>
                <c:pt idx="334">
                  <c:v>194.3</c:v>
                </c:pt>
                <c:pt idx="335">
                  <c:v>194.8</c:v>
                </c:pt>
                <c:pt idx="336">
                  <c:v>195.3</c:v>
                </c:pt>
                <c:pt idx="337">
                  <c:v>195.6</c:v>
                </c:pt>
                <c:pt idx="338">
                  <c:v>196.3</c:v>
                </c:pt>
                <c:pt idx="339">
                  <c:v>197.5</c:v>
                </c:pt>
                <c:pt idx="340">
                  <c:v>198.7</c:v>
                </c:pt>
                <c:pt idx="341">
                  <c:v>200.2</c:v>
                </c:pt>
                <c:pt idx="342">
                  <c:v>201.5</c:v>
                </c:pt>
                <c:pt idx="343">
                  <c:v>202.9</c:v>
                </c:pt>
                <c:pt idx="344">
                  <c:v>204.4</c:v>
                </c:pt>
                <c:pt idx="345">
                  <c:v>205.6</c:v>
                </c:pt>
                <c:pt idx="346">
                  <c:v>206.8</c:v>
                </c:pt>
                <c:pt idx="347">
                  <c:v>207.9</c:v>
                </c:pt>
                <c:pt idx="348">
                  <c:v>209</c:v>
                </c:pt>
                <c:pt idx="349">
                  <c:v>210.1</c:v>
                </c:pt>
                <c:pt idx="350">
                  <c:v>211</c:v>
                </c:pt>
                <c:pt idx="351">
                  <c:v>212</c:v>
                </c:pt>
                <c:pt idx="352">
                  <c:v>213.2</c:v>
                </c:pt>
                <c:pt idx="353">
                  <c:v>214.4</c:v>
                </c:pt>
                <c:pt idx="354">
                  <c:v>215.5</c:v>
                </c:pt>
                <c:pt idx="355">
                  <c:v>216.2</c:v>
                </c:pt>
                <c:pt idx="356">
                  <c:v>217.2</c:v>
                </c:pt>
                <c:pt idx="357">
                  <c:v>217.9</c:v>
                </c:pt>
                <c:pt idx="358">
                  <c:v>218.8</c:v>
                </c:pt>
                <c:pt idx="359">
                  <c:v>219.7</c:v>
                </c:pt>
                <c:pt idx="360">
                  <c:v>220.7</c:v>
                </c:pt>
                <c:pt idx="361">
                  <c:v>221.3</c:v>
                </c:pt>
                <c:pt idx="362">
                  <c:v>222</c:v>
                </c:pt>
                <c:pt idx="363">
                  <c:v>222.8</c:v>
                </c:pt>
                <c:pt idx="364">
                  <c:v>223.7</c:v>
                </c:pt>
                <c:pt idx="365">
                  <c:v>224.6</c:v>
                </c:pt>
                <c:pt idx="366">
                  <c:v>225.5</c:v>
                </c:pt>
                <c:pt idx="367">
                  <c:v>226.4</c:v>
                </c:pt>
                <c:pt idx="368">
                  <c:v>227.2</c:v>
                </c:pt>
                <c:pt idx="369">
                  <c:v>227.9</c:v>
                </c:pt>
                <c:pt idx="370">
                  <c:v>228.6</c:v>
                </c:pt>
                <c:pt idx="371">
                  <c:v>229.4</c:v>
                </c:pt>
                <c:pt idx="372">
                  <c:v>230.4</c:v>
                </c:pt>
                <c:pt idx="373">
                  <c:v>231.4</c:v>
                </c:pt>
                <c:pt idx="374">
                  <c:v>232.3</c:v>
                </c:pt>
                <c:pt idx="375">
                  <c:v>233.3</c:v>
                </c:pt>
                <c:pt idx="376">
                  <c:v>234.4</c:v>
                </c:pt>
                <c:pt idx="377">
                  <c:v>235.5</c:v>
                </c:pt>
                <c:pt idx="378">
                  <c:v>236.5</c:v>
                </c:pt>
                <c:pt idx="379">
                  <c:v>237.5</c:v>
                </c:pt>
                <c:pt idx="380">
                  <c:v>238.2</c:v>
                </c:pt>
                <c:pt idx="381">
                  <c:v>239.3</c:v>
                </c:pt>
                <c:pt idx="382">
                  <c:v>240.6</c:v>
                </c:pt>
                <c:pt idx="383">
                  <c:v>241.7</c:v>
                </c:pt>
                <c:pt idx="384">
                  <c:v>243.1</c:v>
                </c:pt>
                <c:pt idx="385">
                  <c:v>244.6</c:v>
                </c:pt>
                <c:pt idx="386">
                  <c:v>246.1</c:v>
                </c:pt>
                <c:pt idx="387">
                  <c:v>247.7</c:v>
                </c:pt>
                <c:pt idx="388">
                  <c:v>249.4</c:v>
                </c:pt>
                <c:pt idx="389">
                  <c:v>251.2</c:v>
                </c:pt>
                <c:pt idx="390">
                  <c:v>253</c:v>
                </c:pt>
                <c:pt idx="391">
                  <c:v>254.8</c:v>
                </c:pt>
                <c:pt idx="392">
                  <c:v>256.7</c:v>
                </c:pt>
                <c:pt idx="393">
                  <c:v>258.5</c:v>
                </c:pt>
                <c:pt idx="394">
                  <c:v>260.2</c:v>
                </c:pt>
                <c:pt idx="395">
                  <c:v>261.9</c:v>
                </c:pt>
                <c:pt idx="396">
                  <c:v>263.5</c:v>
                </c:pt>
                <c:pt idx="397">
                  <c:v>265.1</c:v>
                </c:pt>
                <c:pt idx="398">
                  <c:v>266.7</c:v>
                </c:pt>
                <c:pt idx="399">
                  <c:v>268.4</c:v>
                </c:pt>
                <c:pt idx="400">
                  <c:v>269.7</c:v>
                </c:pt>
                <c:pt idx="401">
                  <c:v>270.9</c:v>
                </c:pt>
                <c:pt idx="402">
                  <c:v>272</c:v>
                </c:pt>
                <c:pt idx="403">
                  <c:v>273.1</c:v>
                </c:pt>
                <c:pt idx="404">
                  <c:v>274.2</c:v>
                </c:pt>
                <c:pt idx="405">
                  <c:v>275.2</c:v>
                </c:pt>
                <c:pt idx="406">
                  <c:v>276.2</c:v>
                </c:pt>
                <c:pt idx="407">
                  <c:v>277.1</c:v>
                </c:pt>
                <c:pt idx="408">
                  <c:v>278.1</c:v>
                </c:pt>
                <c:pt idx="409">
                  <c:v>279</c:v>
                </c:pt>
                <c:pt idx="410">
                  <c:v>279.8</c:v>
                </c:pt>
                <c:pt idx="411">
                  <c:v>280.8</c:v>
                </c:pt>
                <c:pt idx="412">
                  <c:v>281.6</c:v>
                </c:pt>
                <c:pt idx="413">
                  <c:v>282.3</c:v>
                </c:pt>
                <c:pt idx="414">
                  <c:v>283.2</c:v>
                </c:pt>
                <c:pt idx="415">
                  <c:v>284</c:v>
                </c:pt>
                <c:pt idx="416">
                  <c:v>284.8</c:v>
                </c:pt>
                <c:pt idx="417">
                  <c:v>285.5</c:v>
                </c:pt>
                <c:pt idx="418">
                  <c:v>286.1</c:v>
                </c:pt>
                <c:pt idx="419">
                  <c:v>286.9</c:v>
                </c:pt>
                <c:pt idx="420">
                  <c:v>287.6</c:v>
                </c:pt>
                <c:pt idx="421">
                  <c:v>288.2</c:v>
                </c:pt>
                <c:pt idx="422">
                  <c:v>288.9</c:v>
                </c:pt>
                <c:pt idx="423">
                  <c:v>289.5</c:v>
                </c:pt>
                <c:pt idx="424">
                  <c:v>290.1</c:v>
                </c:pt>
                <c:pt idx="425">
                  <c:v>290.7</c:v>
                </c:pt>
                <c:pt idx="426">
                  <c:v>291.4</c:v>
                </c:pt>
                <c:pt idx="427">
                  <c:v>292</c:v>
                </c:pt>
                <c:pt idx="428">
                  <c:v>292.9</c:v>
                </c:pt>
                <c:pt idx="429">
                  <c:v>293.8</c:v>
                </c:pt>
                <c:pt idx="430">
                  <c:v>294.8</c:v>
                </c:pt>
                <c:pt idx="431">
                  <c:v>295.8</c:v>
                </c:pt>
                <c:pt idx="432">
                  <c:v>296.7</c:v>
                </c:pt>
                <c:pt idx="433">
                  <c:v>297.8</c:v>
                </c:pt>
                <c:pt idx="434">
                  <c:v>298.7</c:v>
                </c:pt>
                <c:pt idx="435">
                  <c:v>299.5</c:v>
                </c:pt>
                <c:pt idx="436">
                  <c:v>300.4</c:v>
                </c:pt>
                <c:pt idx="437">
                  <c:v>301.2</c:v>
                </c:pt>
                <c:pt idx="438">
                  <c:v>302.1</c:v>
                </c:pt>
                <c:pt idx="439">
                  <c:v>303.1</c:v>
                </c:pt>
                <c:pt idx="440">
                  <c:v>303.9</c:v>
                </c:pt>
                <c:pt idx="441">
                  <c:v>304.6</c:v>
                </c:pt>
                <c:pt idx="442">
                  <c:v>305.4</c:v>
                </c:pt>
                <c:pt idx="443">
                  <c:v>306</c:v>
                </c:pt>
                <c:pt idx="444">
                  <c:v>306.6</c:v>
                </c:pt>
                <c:pt idx="445">
                  <c:v>307.3</c:v>
                </c:pt>
                <c:pt idx="446">
                  <c:v>308.2</c:v>
                </c:pt>
                <c:pt idx="447">
                  <c:v>309.1</c:v>
                </c:pt>
                <c:pt idx="448">
                  <c:v>309.9</c:v>
                </c:pt>
                <c:pt idx="449">
                  <c:v>310.7</c:v>
                </c:pt>
                <c:pt idx="450">
                  <c:v>311.5</c:v>
                </c:pt>
                <c:pt idx="451">
                  <c:v>312.4</c:v>
                </c:pt>
                <c:pt idx="452">
                  <c:v>313.3</c:v>
                </c:pt>
                <c:pt idx="453">
                  <c:v>314.4</c:v>
                </c:pt>
                <c:pt idx="454">
                  <c:v>315.5</c:v>
                </c:pt>
                <c:pt idx="455">
                  <c:v>316.4</c:v>
                </c:pt>
                <c:pt idx="456">
                  <c:v>317.3</c:v>
                </c:pt>
                <c:pt idx="457">
                  <c:v>318.1</c:v>
                </c:pt>
                <c:pt idx="458">
                  <c:v>318.9</c:v>
                </c:pt>
                <c:pt idx="459">
                  <c:v>319.7</c:v>
                </c:pt>
                <c:pt idx="460">
                  <c:v>320.4</c:v>
                </c:pt>
                <c:pt idx="461">
                  <c:v>321.3</c:v>
                </c:pt>
                <c:pt idx="462">
                  <c:v>322.2</c:v>
                </c:pt>
                <c:pt idx="463">
                  <c:v>323.3</c:v>
                </c:pt>
                <c:pt idx="464">
                  <c:v>324.4</c:v>
                </c:pt>
                <c:pt idx="465">
                  <c:v>325.3</c:v>
                </c:pt>
                <c:pt idx="466">
                  <c:v>326.3</c:v>
                </c:pt>
                <c:pt idx="467">
                  <c:v>327.3</c:v>
                </c:pt>
                <c:pt idx="468">
                  <c:v>328</c:v>
                </c:pt>
                <c:pt idx="469">
                  <c:v>328.8</c:v>
                </c:pt>
                <c:pt idx="470">
                  <c:v>329.7</c:v>
                </c:pt>
                <c:pt idx="471">
                  <c:v>330.9</c:v>
                </c:pt>
                <c:pt idx="472">
                  <c:v>332.1</c:v>
                </c:pt>
                <c:pt idx="473">
                  <c:v>333.1</c:v>
                </c:pt>
                <c:pt idx="474">
                  <c:v>334.1</c:v>
                </c:pt>
                <c:pt idx="475">
                  <c:v>335.1</c:v>
                </c:pt>
                <c:pt idx="476">
                  <c:v>336.4</c:v>
                </c:pt>
                <c:pt idx="477">
                  <c:v>337.5</c:v>
                </c:pt>
                <c:pt idx="478">
                  <c:v>338.8</c:v>
                </c:pt>
                <c:pt idx="479">
                  <c:v>339.8</c:v>
                </c:pt>
                <c:pt idx="480">
                  <c:v>341</c:v>
                </c:pt>
                <c:pt idx="481">
                  <c:v>342.2</c:v>
                </c:pt>
                <c:pt idx="482">
                  <c:v>343.4</c:v>
                </c:pt>
                <c:pt idx="483">
                  <c:v>344.4</c:v>
                </c:pt>
                <c:pt idx="484">
                  <c:v>345.5</c:v>
                </c:pt>
                <c:pt idx="485">
                  <c:v>346.7</c:v>
                </c:pt>
                <c:pt idx="486">
                  <c:v>347.7</c:v>
                </c:pt>
                <c:pt idx="487">
                  <c:v>348.7</c:v>
                </c:pt>
                <c:pt idx="488">
                  <c:v>349.8</c:v>
                </c:pt>
                <c:pt idx="489">
                  <c:v>351.2</c:v>
                </c:pt>
                <c:pt idx="490">
                  <c:v>352.4</c:v>
                </c:pt>
                <c:pt idx="491">
                  <c:v>353.9</c:v>
                </c:pt>
                <c:pt idx="492">
                  <c:v>355.2</c:v>
                </c:pt>
                <c:pt idx="493">
                  <c:v>356.5</c:v>
                </c:pt>
                <c:pt idx="494">
                  <c:v>357.8</c:v>
                </c:pt>
                <c:pt idx="495">
                  <c:v>359</c:v>
                </c:pt>
                <c:pt idx="496">
                  <c:v>359.8</c:v>
                </c:pt>
                <c:pt idx="497">
                  <c:v>360.4</c:v>
                </c:pt>
                <c:pt idx="498">
                  <c:v>361</c:v>
                </c:pt>
                <c:pt idx="499">
                  <c:v>361.6</c:v>
                </c:pt>
                <c:pt idx="500">
                  <c:v>362.5</c:v>
                </c:pt>
                <c:pt idx="501">
                  <c:v>363.5</c:v>
                </c:pt>
                <c:pt idx="502">
                  <c:v>364.3</c:v>
                </c:pt>
                <c:pt idx="503">
                  <c:v>365.4</c:v>
                </c:pt>
                <c:pt idx="504">
                  <c:v>366.6</c:v>
                </c:pt>
                <c:pt idx="505">
                  <c:v>368</c:v>
                </c:pt>
                <c:pt idx="506">
                  <c:v>369.3</c:v>
                </c:pt>
                <c:pt idx="507">
                  <c:v>371</c:v>
                </c:pt>
                <c:pt idx="508">
                  <c:v>372.8</c:v>
                </c:pt>
                <c:pt idx="509">
                  <c:v>374.4</c:v>
                </c:pt>
                <c:pt idx="510">
                  <c:v>376.3</c:v>
                </c:pt>
                <c:pt idx="511">
                  <c:v>378.1</c:v>
                </c:pt>
                <c:pt idx="512">
                  <c:v>379.6</c:v>
                </c:pt>
                <c:pt idx="513">
                  <c:v>381.3</c:v>
                </c:pt>
                <c:pt idx="514">
                  <c:v>382.9</c:v>
                </c:pt>
                <c:pt idx="515">
                  <c:v>384.9</c:v>
                </c:pt>
                <c:pt idx="516">
                  <c:v>387.1</c:v>
                </c:pt>
                <c:pt idx="517">
                  <c:v>389</c:v>
                </c:pt>
                <c:pt idx="518">
                  <c:v>391</c:v>
                </c:pt>
                <c:pt idx="519">
                  <c:v>393.2</c:v>
                </c:pt>
                <c:pt idx="520">
                  <c:v>395.7</c:v>
                </c:pt>
                <c:pt idx="521">
                  <c:v>398</c:v>
                </c:pt>
                <c:pt idx="522">
                  <c:v>400.4</c:v>
                </c:pt>
                <c:pt idx="523">
                  <c:v>402.5</c:v>
                </c:pt>
                <c:pt idx="524">
                  <c:v>404.5</c:v>
                </c:pt>
                <c:pt idx="525">
                  <c:v>406.4</c:v>
                </c:pt>
                <c:pt idx="526">
                  <c:v>408.8</c:v>
                </c:pt>
                <c:pt idx="527">
                  <c:v>411.1</c:v>
                </c:pt>
                <c:pt idx="528">
                  <c:v>413.8</c:v>
                </c:pt>
                <c:pt idx="529">
                  <c:v>416.4</c:v>
                </c:pt>
                <c:pt idx="530">
                  <c:v>418.6</c:v>
                </c:pt>
                <c:pt idx="531">
                  <c:v>420.2</c:v>
                </c:pt>
                <c:pt idx="532">
                  <c:v>421.9</c:v>
                </c:pt>
                <c:pt idx="533">
                  <c:v>423.8</c:v>
                </c:pt>
                <c:pt idx="534">
                  <c:v>425.1</c:v>
                </c:pt>
                <c:pt idx="535">
                  <c:v>426.5</c:v>
                </c:pt>
                <c:pt idx="536">
                  <c:v>427.6</c:v>
                </c:pt>
                <c:pt idx="537">
                  <c:v>428.2</c:v>
                </c:pt>
                <c:pt idx="538">
                  <c:v>429.1</c:v>
                </c:pt>
                <c:pt idx="539">
                  <c:v>430.1</c:v>
                </c:pt>
                <c:pt idx="540">
                  <c:v>431.3</c:v>
                </c:pt>
                <c:pt idx="541">
                  <c:v>432.4</c:v>
                </c:pt>
                <c:pt idx="542">
                  <c:v>433.4</c:v>
                </c:pt>
                <c:pt idx="543">
                  <c:v>434.6</c:v>
                </c:pt>
                <c:pt idx="544">
                  <c:v>435.7</c:v>
                </c:pt>
                <c:pt idx="545">
                  <c:v>436.5</c:v>
                </c:pt>
                <c:pt idx="546">
                  <c:v>437.1</c:v>
                </c:pt>
                <c:pt idx="547">
                  <c:v>437.6</c:v>
                </c:pt>
                <c:pt idx="548">
                  <c:v>437.9</c:v>
                </c:pt>
                <c:pt idx="549">
                  <c:v>437.6</c:v>
                </c:pt>
                <c:pt idx="550">
                  <c:v>437.1</c:v>
                </c:pt>
                <c:pt idx="551">
                  <c:v>437</c:v>
                </c:pt>
                <c:pt idx="552">
                  <c:v>436.9</c:v>
                </c:pt>
                <c:pt idx="553">
                  <c:v>436.8</c:v>
                </c:pt>
                <c:pt idx="554">
                  <c:v>437</c:v>
                </c:pt>
                <c:pt idx="555">
                  <c:v>437.5</c:v>
                </c:pt>
                <c:pt idx="556">
                  <c:v>438.1</c:v>
                </c:pt>
                <c:pt idx="557">
                  <c:v>438.6</c:v>
                </c:pt>
                <c:pt idx="558">
                  <c:v>439.4</c:v>
                </c:pt>
                <c:pt idx="559">
                  <c:v>440.1</c:v>
                </c:pt>
                <c:pt idx="560">
                  <c:v>441.1</c:v>
                </c:pt>
                <c:pt idx="561">
                  <c:v>442.3</c:v>
                </c:pt>
                <c:pt idx="562">
                  <c:v>443.5</c:v>
                </c:pt>
                <c:pt idx="563">
                  <c:v>444.9</c:v>
                </c:pt>
                <c:pt idx="564">
                  <c:v>446.2</c:v>
                </c:pt>
                <c:pt idx="565">
                  <c:v>447.6</c:v>
                </c:pt>
                <c:pt idx="566">
                  <c:v>449.1</c:v>
                </c:pt>
                <c:pt idx="567">
                  <c:v>450.5</c:v>
                </c:pt>
                <c:pt idx="568">
                  <c:v>451.9</c:v>
                </c:pt>
                <c:pt idx="569">
                  <c:v>453.2</c:v>
                </c:pt>
                <c:pt idx="570">
                  <c:v>454.5</c:v>
                </c:pt>
                <c:pt idx="571">
                  <c:v>456</c:v>
                </c:pt>
                <c:pt idx="572">
                  <c:v>457.4</c:v>
                </c:pt>
                <c:pt idx="573">
                  <c:v>458.7</c:v>
                </c:pt>
                <c:pt idx="574">
                  <c:v>460.2</c:v>
                </c:pt>
                <c:pt idx="575">
                  <c:v>462</c:v>
                </c:pt>
                <c:pt idx="576">
                  <c:v>463.5</c:v>
                </c:pt>
                <c:pt idx="577">
                  <c:v>465.4</c:v>
                </c:pt>
                <c:pt idx="578">
                  <c:v>467.3</c:v>
                </c:pt>
                <c:pt idx="579">
                  <c:v>469.3</c:v>
                </c:pt>
                <c:pt idx="580">
                  <c:v>471.4</c:v>
                </c:pt>
                <c:pt idx="581">
                  <c:v>473.7</c:v>
                </c:pt>
                <c:pt idx="582">
                  <c:v>475.8</c:v>
                </c:pt>
                <c:pt idx="583">
                  <c:v>478</c:v>
                </c:pt>
                <c:pt idx="584">
                  <c:v>480.1</c:v>
                </c:pt>
                <c:pt idx="585">
                  <c:v>482.4</c:v>
                </c:pt>
                <c:pt idx="586">
                  <c:v>484.8</c:v>
                </c:pt>
                <c:pt idx="587">
                  <c:v>487.2</c:v>
                </c:pt>
                <c:pt idx="588">
                  <c:v>489.4</c:v>
                </c:pt>
                <c:pt idx="589">
                  <c:v>491.9</c:v>
                </c:pt>
                <c:pt idx="590">
                  <c:v>494.4</c:v>
                </c:pt>
                <c:pt idx="591">
                  <c:v>496.7</c:v>
                </c:pt>
                <c:pt idx="592">
                  <c:v>498.6</c:v>
                </c:pt>
                <c:pt idx="593">
                  <c:v>500.5</c:v>
                </c:pt>
                <c:pt idx="594">
                  <c:v>502.5</c:v>
                </c:pt>
                <c:pt idx="595">
                  <c:v>504.6</c:v>
                </c:pt>
                <c:pt idx="596">
                  <c:v>506.8</c:v>
                </c:pt>
                <c:pt idx="597">
                  <c:v>508.8</c:v>
                </c:pt>
                <c:pt idx="598">
                  <c:v>510.7</c:v>
                </c:pt>
                <c:pt idx="599">
                  <c:v>512.4</c:v>
                </c:pt>
                <c:pt idx="600">
                  <c:v>514.3</c:v>
                </c:pt>
                <c:pt idx="601">
                  <c:v>516.4</c:v>
                </c:pt>
                <c:pt idx="602">
                  <c:v>518.2</c:v>
                </c:pt>
                <c:pt idx="603">
                  <c:v>520.4</c:v>
                </c:pt>
                <c:pt idx="604">
                  <c:v>522.5</c:v>
                </c:pt>
                <c:pt idx="605">
                  <c:v>524.5</c:v>
                </c:pt>
                <c:pt idx="606">
                  <c:v>526.5</c:v>
                </c:pt>
                <c:pt idx="607">
                  <c:v>528.7</c:v>
                </c:pt>
                <c:pt idx="608">
                  <c:v>530.5</c:v>
                </c:pt>
                <c:pt idx="609">
                  <c:v>532.7</c:v>
                </c:pt>
                <c:pt idx="610">
                  <c:v>534.9</c:v>
                </c:pt>
                <c:pt idx="611">
                  <c:v>537.1</c:v>
                </c:pt>
                <c:pt idx="612">
                  <c:v>539.4</c:v>
                </c:pt>
                <c:pt idx="613">
                  <c:v>541.6</c:v>
                </c:pt>
                <c:pt idx="614">
                  <c:v>543.8</c:v>
                </c:pt>
                <c:pt idx="615">
                  <c:v>546</c:v>
                </c:pt>
                <c:pt idx="616">
                  <c:v>548.3</c:v>
                </c:pt>
                <c:pt idx="617">
                  <c:v>551.1</c:v>
                </c:pt>
                <c:pt idx="618">
                  <c:v>553.5</c:v>
                </c:pt>
                <c:pt idx="619">
                  <c:v>555.6</c:v>
                </c:pt>
                <c:pt idx="620">
                  <c:v>557.6</c:v>
                </c:pt>
                <c:pt idx="621">
                  <c:v>559.8</c:v>
                </c:pt>
                <c:pt idx="622">
                  <c:v>561.8</c:v>
                </c:pt>
                <c:pt idx="623">
                  <c:v>564</c:v>
                </c:pt>
                <c:pt idx="624">
                  <c:v>565.6</c:v>
                </c:pt>
                <c:pt idx="625">
                  <c:v>567.4</c:v>
                </c:pt>
                <c:pt idx="626">
                  <c:v>568.9</c:v>
                </c:pt>
                <c:pt idx="627">
                  <c:v>570.4</c:v>
                </c:pt>
                <c:pt idx="628">
                  <c:v>572</c:v>
                </c:pt>
                <c:pt idx="629">
                  <c:v>573.2</c:v>
                </c:pt>
                <c:pt idx="630">
                  <c:v>574.5</c:v>
                </c:pt>
                <c:pt idx="631">
                  <c:v>575.8</c:v>
                </c:pt>
                <c:pt idx="632">
                  <c:v>577.4</c:v>
                </c:pt>
                <c:pt idx="633">
                  <c:v>579</c:v>
                </c:pt>
                <c:pt idx="634">
                  <c:v>580.5</c:v>
                </c:pt>
                <c:pt idx="635">
                  <c:v>582.2</c:v>
                </c:pt>
                <c:pt idx="636">
                  <c:v>583.9</c:v>
                </c:pt>
                <c:pt idx="637">
                  <c:v>585.4</c:v>
                </c:pt>
                <c:pt idx="638">
                  <c:v>586.7</c:v>
                </c:pt>
                <c:pt idx="639">
                  <c:v>588</c:v>
                </c:pt>
                <c:pt idx="640">
                  <c:v>589.6</c:v>
                </c:pt>
                <c:pt idx="641">
                  <c:v>591.1</c:v>
                </c:pt>
                <c:pt idx="642">
                  <c:v>592.5</c:v>
                </c:pt>
                <c:pt idx="643">
                  <c:v>594</c:v>
                </c:pt>
                <c:pt idx="644">
                  <c:v>595.6</c:v>
                </c:pt>
                <c:pt idx="645">
                  <c:v>597.2</c:v>
                </c:pt>
                <c:pt idx="646">
                  <c:v>598.8</c:v>
                </c:pt>
                <c:pt idx="647">
                  <c:v>600.3</c:v>
                </c:pt>
                <c:pt idx="648">
                  <c:v>602</c:v>
                </c:pt>
                <c:pt idx="649">
                  <c:v>603.9</c:v>
                </c:pt>
                <c:pt idx="650">
                  <c:v>605.5</c:v>
                </c:pt>
                <c:pt idx="651">
                  <c:v>606.8</c:v>
                </c:pt>
                <c:pt idx="652">
                  <c:v>608</c:v>
                </c:pt>
                <c:pt idx="653">
                  <c:v>609.7</c:v>
                </c:pt>
                <c:pt idx="654">
                  <c:v>611</c:v>
                </c:pt>
                <c:pt idx="655">
                  <c:v>612.1</c:v>
                </c:pt>
                <c:pt idx="656">
                  <c:v>613.1</c:v>
                </c:pt>
                <c:pt idx="657">
                  <c:v>614</c:v>
                </c:pt>
                <c:pt idx="658">
                  <c:v>615.4</c:v>
                </c:pt>
                <c:pt idx="659">
                  <c:v>616.5</c:v>
                </c:pt>
                <c:pt idx="660">
                  <c:v>617.7</c:v>
                </c:pt>
                <c:pt idx="661">
                  <c:v>618.6</c:v>
                </c:pt>
                <c:pt idx="662">
                  <c:v>619.4</c:v>
                </c:pt>
                <c:pt idx="663">
                  <c:v>620.9</c:v>
                </c:pt>
                <c:pt idx="664">
                  <c:v>622.7</c:v>
                </c:pt>
                <c:pt idx="665">
                  <c:v>624.2</c:v>
                </c:pt>
                <c:pt idx="666">
                  <c:v>625.4</c:v>
                </c:pt>
                <c:pt idx="667">
                  <c:v>626.6</c:v>
                </c:pt>
                <c:pt idx="668">
                  <c:v>628.4</c:v>
                </c:pt>
                <c:pt idx="669">
                  <c:v>630.2</c:v>
                </c:pt>
                <c:pt idx="670">
                  <c:v>631.6</c:v>
                </c:pt>
                <c:pt idx="671">
                  <c:v>632.6</c:v>
                </c:pt>
                <c:pt idx="672">
                  <c:v>633.7</c:v>
                </c:pt>
                <c:pt idx="673">
                  <c:v>635</c:v>
                </c:pt>
                <c:pt idx="674">
                  <c:v>636.4</c:v>
                </c:pt>
                <c:pt idx="675">
                  <c:v>637.6</c:v>
                </c:pt>
                <c:pt idx="676">
                  <c:v>638.8</c:v>
                </c:pt>
                <c:pt idx="677">
                  <c:v>639.9</c:v>
                </c:pt>
                <c:pt idx="678">
                  <c:v>641.3</c:v>
                </c:pt>
                <c:pt idx="679">
                  <c:v>642.9</c:v>
                </c:pt>
                <c:pt idx="680">
                  <c:v>644.3</c:v>
                </c:pt>
                <c:pt idx="681">
                  <c:v>645.7</c:v>
                </c:pt>
                <c:pt idx="682">
                  <c:v>647</c:v>
                </c:pt>
                <c:pt idx="683">
                  <c:v>647.8</c:v>
                </c:pt>
                <c:pt idx="684">
                  <c:v>648.8</c:v>
                </c:pt>
                <c:pt idx="685">
                  <c:v>649.7</c:v>
                </c:pt>
                <c:pt idx="686">
                  <c:v>650.8</c:v>
                </c:pt>
                <c:pt idx="687">
                  <c:v>651.7</c:v>
                </c:pt>
                <c:pt idx="688">
                  <c:v>652.2</c:v>
                </c:pt>
                <c:pt idx="689">
                  <c:v>652.8</c:v>
                </c:pt>
                <c:pt idx="690">
                  <c:v>653.6</c:v>
                </c:pt>
                <c:pt idx="691">
                  <c:v>654.7</c:v>
                </c:pt>
                <c:pt idx="692">
                  <c:v>655.8</c:v>
                </c:pt>
                <c:pt idx="693">
                  <c:v>656.9</c:v>
                </c:pt>
                <c:pt idx="694">
                  <c:v>658.1</c:v>
                </c:pt>
                <c:pt idx="695">
                  <c:v>659.4</c:v>
                </c:pt>
                <c:pt idx="696">
                  <c:v>660.5</c:v>
                </c:pt>
                <c:pt idx="697">
                  <c:v>661.5</c:v>
                </c:pt>
                <c:pt idx="698">
                  <c:v>662.6</c:v>
                </c:pt>
                <c:pt idx="699">
                  <c:v>663.7</c:v>
                </c:pt>
                <c:pt idx="700">
                  <c:v>664.4</c:v>
                </c:pt>
                <c:pt idx="701">
                  <c:v>665.1</c:v>
                </c:pt>
                <c:pt idx="702">
                  <c:v>665.8</c:v>
                </c:pt>
                <c:pt idx="703">
                  <c:v>666.5</c:v>
                </c:pt>
                <c:pt idx="704">
                  <c:v>667.3</c:v>
                </c:pt>
                <c:pt idx="705">
                  <c:v>668.1</c:v>
                </c:pt>
                <c:pt idx="706">
                  <c:v>668.9</c:v>
                </c:pt>
                <c:pt idx="707">
                  <c:v>669.8</c:v>
                </c:pt>
                <c:pt idx="708">
                  <c:v>670.8</c:v>
                </c:pt>
                <c:pt idx="709">
                  <c:v>671.7</c:v>
                </c:pt>
                <c:pt idx="710">
                  <c:v>672.3</c:v>
                </c:pt>
                <c:pt idx="711">
                  <c:v>672.9</c:v>
                </c:pt>
                <c:pt idx="712">
                  <c:v>673.4</c:v>
                </c:pt>
                <c:pt idx="713">
                  <c:v>673.8</c:v>
                </c:pt>
                <c:pt idx="714">
                  <c:v>674.3</c:v>
                </c:pt>
                <c:pt idx="715">
                  <c:v>675</c:v>
                </c:pt>
                <c:pt idx="716">
                  <c:v>675.9</c:v>
                </c:pt>
                <c:pt idx="717">
                  <c:v>677.1</c:v>
                </c:pt>
                <c:pt idx="718">
                  <c:v>677.9</c:v>
                </c:pt>
                <c:pt idx="719">
                  <c:v>678.5</c:v>
                </c:pt>
                <c:pt idx="720">
                  <c:v>679.3</c:v>
                </c:pt>
                <c:pt idx="721">
                  <c:v>680</c:v>
                </c:pt>
                <c:pt idx="722">
                  <c:v>680.7</c:v>
                </c:pt>
                <c:pt idx="723">
                  <c:v>681.9</c:v>
                </c:pt>
                <c:pt idx="724">
                  <c:v>682.8</c:v>
                </c:pt>
                <c:pt idx="725">
                  <c:v>683.3</c:v>
                </c:pt>
                <c:pt idx="726">
                  <c:v>683.7</c:v>
                </c:pt>
                <c:pt idx="727">
                  <c:v>683.9</c:v>
                </c:pt>
                <c:pt idx="728">
                  <c:v>684.1</c:v>
                </c:pt>
                <c:pt idx="729">
                  <c:v>684.3</c:v>
                </c:pt>
                <c:pt idx="730">
                  <c:v>684.7</c:v>
                </c:pt>
                <c:pt idx="731">
                  <c:v>685.3</c:v>
                </c:pt>
                <c:pt idx="732">
                  <c:v>685.9</c:v>
                </c:pt>
                <c:pt idx="733">
                  <c:v>686.7</c:v>
                </c:pt>
                <c:pt idx="734">
                  <c:v>687.5</c:v>
                </c:pt>
                <c:pt idx="735">
                  <c:v>688</c:v>
                </c:pt>
                <c:pt idx="736">
                  <c:v>688.5</c:v>
                </c:pt>
                <c:pt idx="737">
                  <c:v>688.8</c:v>
                </c:pt>
                <c:pt idx="738">
                  <c:v>689</c:v>
                </c:pt>
                <c:pt idx="739">
                  <c:v>689.8</c:v>
                </c:pt>
                <c:pt idx="740">
                  <c:v>690.1</c:v>
                </c:pt>
                <c:pt idx="741">
                  <c:v>690.4</c:v>
                </c:pt>
                <c:pt idx="742">
                  <c:v>691</c:v>
                </c:pt>
                <c:pt idx="743">
                  <c:v>691.2</c:v>
                </c:pt>
                <c:pt idx="744">
                  <c:v>691.6</c:v>
                </c:pt>
                <c:pt idx="745">
                  <c:v>692.1</c:v>
                </c:pt>
                <c:pt idx="746">
                  <c:v>692.7</c:v>
                </c:pt>
                <c:pt idx="747">
                  <c:v>693.3</c:v>
                </c:pt>
                <c:pt idx="748">
                  <c:v>693.6</c:v>
                </c:pt>
                <c:pt idx="749">
                  <c:v>693.6</c:v>
                </c:pt>
                <c:pt idx="750">
                  <c:v>693.6</c:v>
                </c:pt>
                <c:pt idx="751">
                  <c:v>693.5</c:v>
                </c:pt>
                <c:pt idx="752">
                  <c:v>693.9</c:v>
                </c:pt>
                <c:pt idx="753">
                  <c:v>694.4</c:v>
                </c:pt>
                <c:pt idx="754">
                  <c:v>694.5</c:v>
                </c:pt>
                <c:pt idx="755">
                  <c:v>694.4</c:v>
                </c:pt>
                <c:pt idx="756">
                  <c:v>694.2</c:v>
                </c:pt>
                <c:pt idx="757">
                  <c:v>694.3</c:v>
                </c:pt>
                <c:pt idx="758">
                  <c:v>694.9</c:v>
                </c:pt>
                <c:pt idx="759">
                  <c:v>695.2</c:v>
                </c:pt>
                <c:pt idx="760">
                  <c:v>695.8</c:v>
                </c:pt>
                <c:pt idx="761">
                  <c:v>696.9</c:v>
                </c:pt>
                <c:pt idx="762">
                  <c:v>698.1</c:v>
                </c:pt>
                <c:pt idx="763">
                  <c:v>699.1</c:v>
                </c:pt>
                <c:pt idx="764">
                  <c:v>700.1</c:v>
                </c:pt>
                <c:pt idx="765">
                  <c:v>701.1</c:v>
                </c:pt>
                <c:pt idx="766">
                  <c:v>701.2</c:v>
                </c:pt>
                <c:pt idx="767">
                  <c:v>701.9</c:v>
                </c:pt>
                <c:pt idx="768">
                  <c:v>702.3</c:v>
                </c:pt>
                <c:pt idx="769">
                  <c:v>702.4</c:v>
                </c:pt>
                <c:pt idx="770">
                  <c:v>702.3</c:v>
                </c:pt>
                <c:pt idx="771">
                  <c:v>702.2</c:v>
                </c:pt>
                <c:pt idx="772">
                  <c:v>702.7</c:v>
                </c:pt>
                <c:pt idx="773">
                  <c:v>702.6</c:v>
                </c:pt>
                <c:pt idx="774">
                  <c:v>702.4</c:v>
                </c:pt>
                <c:pt idx="775">
                  <c:v>702.5</c:v>
                </c:pt>
                <c:pt idx="776">
                  <c:v>703.2</c:v>
                </c:pt>
                <c:pt idx="777">
                  <c:v>703.7</c:v>
                </c:pt>
                <c:pt idx="778">
                  <c:v>704.3</c:v>
                </c:pt>
                <c:pt idx="779">
                  <c:v>704.6</c:v>
                </c:pt>
                <c:pt idx="780">
                  <c:v>705</c:v>
                </c:pt>
                <c:pt idx="781">
                  <c:v>705.2</c:v>
                </c:pt>
                <c:pt idx="782">
                  <c:v>705.5</c:v>
                </c:pt>
                <c:pt idx="783">
                  <c:v>706</c:v>
                </c:pt>
                <c:pt idx="784">
                  <c:v>706.6</c:v>
                </c:pt>
                <c:pt idx="785">
                  <c:v>707</c:v>
                </c:pt>
                <c:pt idx="786">
                  <c:v>707.4</c:v>
                </c:pt>
                <c:pt idx="787">
                  <c:v>707.5</c:v>
                </c:pt>
                <c:pt idx="788">
                  <c:v>707.5</c:v>
                </c:pt>
                <c:pt idx="789">
                  <c:v>707.6</c:v>
                </c:pt>
                <c:pt idx="790">
                  <c:v>707.7</c:v>
                </c:pt>
                <c:pt idx="791">
                  <c:v>707.7</c:v>
                </c:pt>
                <c:pt idx="792">
                  <c:v>707.9</c:v>
                </c:pt>
                <c:pt idx="793">
                  <c:v>707.8</c:v>
                </c:pt>
                <c:pt idx="794">
                  <c:v>708.2</c:v>
                </c:pt>
                <c:pt idx="795">
                  <c:v>708.9</c:v>
                </c:pt>
                <c:pt idx="796">
                  <c:v>710</c:v>
                </c:pt>
                <c:pt idx="797">
                  <c:v>710.9</c:v>
                </c:pt>
                <c:pt idx="798">
                  <c:v>711.6</c:v>
                </c:pt>
                <c:pt idx="799">
                  <c:v>712.5</c:v>
                </c:pt>
                <c:pt idx="800">
                  <c:v>713.4</c:v>
                </c:pt>
                <c:pt idx="801">
                  <c:v>714</c:v>
                </c:pt>
                <c:pt idx="802">
                  <c:v>714.7</c:v>
                </c:pt>
                <c:pt idx="803">
                  <c:v>715.5</c:v>
                </c:pt>
                <c:pt idx="804">
                  <c:v>716.7</c:v>
                </c:pt>
                <c:pt idx="805">
                  <c:v>717.8</c:v>
                </c:pt>
                <c:pt idx="806">
                  <c:v>718.9</c:v>
                </c:pt>
                <c:pt idx="807">
                  <c:v>719.4</c:v>
                </c:pt>
                <c:pt idx="808">
                  <c:v>719.9</c:v>
                </c:pt>
                <c:pt idx="809">
                  <c:v>720</c:v>
                </c:pt>
                <c:pt idx="810">
                  <c:v>720.6</c:v>
                </c:pt>
                <c:pt idx="811">
                  <c:v>721.2</c:v>
                </c:pt>
                <c:pt idx="812">
                  <c:v>721.9</c:v>
                </c:pt>
                <c:pt idx="813">
                  <c:v>722.2</c:v>
                </c:pt>
                <c:pt idx="814">
                  <c:v>722.8</c:v>
                </c:pt>
                <c:pt idx="815">
                  <c:v>723.4</c:v>
                </c:pt>
                <c:pt idx="816">
                  <c:v>724.2</c:v>
                </c:pt>
                <c:pt idx="817">
                  <c:v>724.5</c:v>
                </c:pt>
                <c:pt idx="818">
                  <c:v>725.4</c:v>
                </c:pt>
                <c:pt idx="819">
                  <c:v>726.3</c:v>
                </c:pt>
                <c:pt idx="820">
                  <c:v>726.7</c:v>
                </c:pt>
                <c:pt idx="821">
                  <c:v>727.1</c:v>
                </c:pt>
                <c:pt idx="822">
                  <c:v>727.5</c:v>
                </c:pt>
                <c:pt idx="823">
                  <c:v>728.4</c:v>
                </c:pt>
                <c:pt idx="824">
                  <c:v>729.7</c:v>
                </c:pt>
                <c:pt idx="825">
                  <c:v>730.7</c:v>
                </c:pt>
                <c:pt idx="826">
                  <c:v>731.4</c:v>
                </c:pt>
                <c:pt idx="827">
                  <c:v>731.8</c:v>
                </c:pt>
                <c:pt idx="828">
                  <c:v>731.5</c:v>
                </c:pt>
                <c:pt idx="829">
                  <c:v>731.4</c:v>
                </c:pt>
                <c:pt idx="830">
                  <c:v>731.2</c:v>
                </c:pt>
                <c:pt idx="831">
                  <c:v>731.4</c:v>
                </c:pt>
                <c:pt idx="832">
                  <c:v>731.5</c:v>
                </c:pt>
                <c:pt idx="833">
                  <c:v>731.7</c:v>
                </c:pt>
                <c:pt idx="834">
                  <c:v>731.7</c:v>
                </c:pt>
                <c:pt idx="835">
                  <c:v>731.5</c:v>
                </c:pt>
                <c:pt idx="836">
                  <c:v>731.8</c:v>
                </c:pt>
                <c:pt idx="837">
                  <c:v>732.5</c:v>
                </c:pt>
                <c:pt idx="838">
                  <c:v>733.1</c:v>
                </c:pt>
                <c:pt idx="839">
                  <c:v>733.9</c:v>
                </c:pt>
                <c:pt idx="840">
                  <c:v>734.9</c:v>
                </c:pt>
                <c:pt idx="841">
                  <c:v>735.5</c:v>
                </c:pt>
                <c:pt idx="842">
                  <c:v>736.1</c:v>
                </c:pt>
                <c:pt idx="843">
                  <c:v>736.6</c:v>
                </c:pt>
                <c:pt idx="844">
                  <c:v>736.8</c:v>
                </c:pt>
                <c:pt idx="845">
                  <c:v>737.1</c:v>
                </c:pt>
                <c:pt idx="846">
                  <c:v>737.3</c:v>
                </c:pt>
                <c:pt idx="847">
                  <c:v>737.3</c:v>
                </c:pt>
                <c:pt idx="848">
                  <c:v>737.4</c:v>
                </c:pt>
                <c:pt idx="849">
                  <c:v>737.6</c:v>
                </c:pt>
                <c:pt idx="850">
                  <c:v>738.2</c:v>
                </c:pt>
                <c:pt idx="851">
                  <c:v>738.5</c:v>
                </c:pt>
                <c:pt idx="852">
                  <c:v>738.9</c:v>
                </c:pt>
                <c:pt idx="853">
                  <c:v>738.7</c:v>
                </c:pt>
                <c:pt idx="854">
                  <c:v>738.3</c:v>
                </c:pt>
                <c:pt idx="855">
                  <c:v>738.1</c:v>
                </c:pt>
                <c:pt idx="856">
                  <c:v>737.9</c:v>
                </c:pt>
                <c:pt idx="857">
                  <c:v>738.1</c:v>
                </c:pt>
                <c:pt idx="858">
                  <c:v>738.3</c:v>
                </c:pt>
                <c:pt idx="859">
                  <c:v>738.4</c:v>
                </c:pt>
                <c:pt idx="860">
                  <c:v>738.3</c:v>
                </c:pt>
                <c:pt idx="861">
                  <c:v>739.2</c:v>
                </c:pt>
                <c:pt idx="862">
                  <c:v>739.5</c:v>
                </c:pt>
                <c:pt idx="863">
                  <c:v>739.7</c:v>
                </c:pt>
                <c:pt idx="864">
                  <c:v>740.2</c:v>
                </c:pt>
                <c:pt idx="865">
                  <c:v>740.1</c:v>
                </c:pt>
                <c:pt idx="866">
                  <c:v>740.2</c:v>
                </c:pt>
                <c:pt idx="867">
                  <c:v>740.6</c:v>
                </c:pt>
                <c:pt idx="868">
                  <c:v>740.5</c:v>
                </c:pt>
                <c:pt idx="869">
                  <c:v>740.4</c:v>
                </c:pt>
                <c:pt idx="870">
                  <c:v>740.7</c:v>
                </c:pt>
                <c:pt idx="871">
                  <c:v>740.8</c:v>
                </c:pt>
                <c:pt idx="872">
                  <c:v>741</c:v>
                </c:pt>
                <c:pt idx="873">
                  <c:v>741.4</c:v>
                </c:pt>
                <c:pt idx="874">
                  <c:v>742.3</c:v>
                </c:pt>
                <c:pt idx="875">
                  <c:v>742.7</c:v>
                </c:pt>
                <c:pt idx="876">
                  <c:v>743.4</c:v>
                </c:pt>
                <c:pt idx="877">
                  <c:v>744</c:v>
                </c:pt>
                <c:pt idx="878">
                  <c:v>744.4</c:v>
                </c:pt>
                <c:pt idx="879">
                  <c:v>744.7</c:v>
                </c:pt>
                <c:pt idx="880">
                  <c:v>744.6</c:v>
                </c:pt>
                <c:pt idx="881">
                  <c:v>744.1</c:v>
                </c:pt>
                <c:pt idx="882">
                  <c:v>744.4</c:v>
                </c:pt>
                <c:pt idx="883">
                  <c:v>745</c:v>
                </c:pt>
                <c:pt idx="884">
                  <c:v>744.9</c:v>
                </c:pt>
                <c:pt idx="885">
                  <c:v>744</c:v>
                </c:pt>
                <c:pt idx="886">
                  <c:v>743.4</c:v>
                </c:pt>
                <c:pt idx="887">
                  <c:v>743</c:v>
                </c:pt>
                <c:pt idx="888">
                  <c:v>742.6</c:v>
                </c:pt>
                <c:pt idx="889">
                  <c:v>742.6</c:v>
                </c:pt>
                <c:pt idx="890">
                  <c:v>742.9</c:v>
                </c:pt>
                <c:pt idx="891">
                  <c:v>743.2</c:v>
                </c:pt>
                <c:pt idx="892">
                  <c:v>744.4</c:v>
                </c:pt>
                <c:pt idx="893">
                  <c:v>744.8</c:v>
                </c:pt>
                <c:pt idx="894">
                  <c:v>745.2</c:v>
                </c:pt>
                <c:pt idx="895">
                  <c:v>745.2</c:v>
                </c:pt>
                <c:pt idx="896">
                  <c:v>745.7</c:v>
                </c:pt>
                <c:pt idx="897">
                  <c:v>746.3</c:v>
                </c:pt>
                <c:pt idx="898">
                  <c:v>746.9</c:v>
                </c:pt>
                <c:pt idx="899">
                  <c:v>747.2</c:v>
                </c:pt>
                <c:pt idx="900">
                  <c:v>746.8</c:v>
                </c:pt>
                <c:pt idx="901">
                  <c:v>746.4</c:v>
                </c:pt>
                <c:pt idx="902">
                  <c:v>746.2</c:v>
                </c:pt>
                <c:pt idx="903">
                  <c:v>746.8</c:v>
                </c:pt>
                <c:pt idx="904">
                  <c:v>747.2</c:v>
                </c:pt>
                <c:pt idx="905">
                  <c:v>747.5</c:v>
                </c:pt>
                <c:pt idx="906">
                  <c:v>748.4</c:v>
                </c:pt>
                <c:pt idx="907">
                  <c:v>748.8</c:v>
                </c:pt>
                <c:pt idx="908">
                  <c:v>748.9</c:v>
                </c:pt>
                <c:pt idx="909">
                  <c:v>748.7</c:v>
                </c:pt>
                <c:pt idx="910">
                  <c:v>748</c:v>
                </c:pt>
                <c:pt idx="911">
                  <c:v>747.7</c:v>
                </c:pt>
                <c:pt idx="912">
                  <c:v>747.9</c:v>
                </c:pt>
                <c:pt idx="913">
                  <c:v>748.5</c:v>
                </c:pt>
                <c:pt idx="914">
                  <c:v>749</c:v>
                </c:pt>
                <c:pt idx="915">
                  <c:v>749.4</c:v>
                </c:pt>
                <c:pt idx="916">
                  <c:v>749.1</c:v>
                </c:pt>
                <c:pt idx="917">
                  <c:v>748.3</c:v>
                </c:pt>
                <c:pt idx="918">
                  <c:v>747.8</c:v>
                </c:pt>
                <c:pt idx="919">
                  <c:v>747.5</c:v>
                </c:pt>
                <c:pt idx="920">
                  <c:v>747.1</c:v>
                </c:pt>
                <c:pt idx="921">
                  <c:v>747.2</c:v>
                </c:pt>
                <c:pt idx="922">
                  <c:v>747.7</c:v>
                </c:pt>
                <c:pt idx="923">
                  <c:v>748.4</c:v>
                </c:pt>
                <c:pt idx="924">
                  <c:v>748.9</c:v>
                </c:pt>
                <c:pt idx="925">
                  <c:v>748.9</c:v>
                </c:pt>
                <c:pt idx="926">
                  <c:v>749.1</c:v>
                </c:pt>
                <c:pt idx="927">
                  <c:v>749.4</c:v>
                </c:pt>
                <c:pt idx="928">
                  <c:v>749.5</c:v>
                </c:pt>
                <c:pt idx="929">
                  <c:v>749.2</c:v>
                </c:pt>
                <c:pt idx="930">
                  <c:v>748.6</c:v>
                </c:pt>
                <c:pt idx="931">
                  <c:v>748.8</c:v>
                </c:pt>
                <c:pt idx="932">
                  <c:v>749.1</c:v>
                </c:pt>
                <c:pt idx="933">
                  <c:v>749.2</c:v>
                </c:pt>
                <c:pt idx="934">
                  <c:v>749.1</c:v>
                </c:pt>
                <c:pt idx="935">
                  <c:v>748.7</c:v>
                </c:pt>
                <c:pt idx="936">
                  <c:v>748.6</c:v>
                </c:pt>
                <c:pt idx="937">
                  <c:v>748.8</c:v>
                </c:pt>
                <c:pt idx="938">
                  <c:v>748.7</c:v>
                </c:pt>
                <c:pt idx="939">
                  <c:v>747.9</c:v>
                </c:pt>
                <c:pt idx="940">
                  <c:v>747.6</c:v>
                </c:pt>
                <c:pt idx="941">
                  <c:v>747.4</c:v>
                </c:pt>
                <c:pt idx="942">
                  <c:v>747.3</c:v>
                </c:pt>
                <c:pt idx="943">
                  <c:v>747</c:v>
                </c:pt>
                <c:pt idx="944">
                  <c:v>746.7</c:v>
                </c:pt>
                <c:pt idx="945">
                  <c:v>746.6</c:v>
                </c:pt>
                <c:pt idx="946">
                  <c:v>746.1</c:v>
                </c:pt>
                <c:pt idx="947">
                  <c:v>745.3</c:v>
                </c:pt>
                <c:pt idx="948">
                  <c:v>745.2</c:v>
                </c:pt>
                <c:pt idx="949">
                  <c:v>744.4</c:v>
                </c:pt>
                <c:pt idx="950">
                  <c:v>743.4</c:v>
                </c:pt>
                <c:pt idx="951">
                  <c:v>742.4</c:v>
                </c:pt>
                <c:pt idx="952">
                  <c:v>741.4</c:v>
                </c:pt>
                <c:pt idx="953">
                  <c:v>740.6</c:v>
                </c:pt>
                <c:pt idx="954">
                  <c:v>740.5</c:v>
                </c:pt>
                <c:pt idx="955">
                  <c:v>740.3</c:v>
                </c:pt>
                <c:pt idx="956">
                  <c:v>740.1</c:v>
                </c:pt>
                <c:pt idx="957">
                  <c:v>740.1</c:v>
                </c:pt>
                <c:pt idx="958">
                  <c:v>739.9</c:v>
                </c:pt>
                <c:pt idx="959">
                  <c:v>740</c:v>
                </c:pt>
                <c:pt idx="960">
                  <c:v>739.9</c:v>
                </c:pt>
                <c:pt idx="961">
                  <c:v>739.2</c:v>
                </c:pt>
                <c:pt idx="962">
                  <c:v>738.7</c:v>
                </c:pt>
                <c:pt idx="963">
                  <c:v>737.9</c:v>
                </c:pt>
                <c:pt idx="964">
                  <c:v>737.4</c:v>
                </c:pt>
                <c:pt idx="965">
                  <c:v>737.1</c:v>
                </c:pt>
                <c:pt idx="966">
                  <c:v>736.3</c:v>
                </c:pt>
                <c:pt idx="967">
                  <c:v>736</c:v>
                </c:pt>
                <c:pt idx="968">
                  <c:v>736.1</c:v>
                </c:pt>
                <c:pt idx="969">
                  <c:v>736.2</c:v>
                </c:pt>
                <c:pt idx="970">
                  <c:v>736.1</c:v>
                </c:pt>
                <c:pt idx="971">
                  <c:v>735.8</c:v>
                </c:pt>
                <c:pt idx="972">
                  <c:v>735.5</c:v>
                </c:pt>
                <c:pt idx="973">
                  <c:v>735.4</c:v>
                </c:pt>
                <c:pt idx="974">
                  <c:v>735.3</c:v>
                </c:pt>
                <c:pt idx="975">
                  <c:v>735.1</c:v>
                </c:pt>
                <c:pt idx="976">
                  <c:v>734.7</c:v>
                </c:pt>
                <c:pt idx="977">
                  <c:v>734</c:v>
                </c:pt>
                <c:pt idx="978">
                  <c:v>733.2</c:v>
                </c:pt>
                <c:pt idx="979">
                  <c:v>732.2</c:v>
                </c:pt>
                <c:pt idx="980">
                  <c:v>731.8</c:v>
                </c:pt>
                <c:pt idx="981">
                  <c:v>731.4</c:v>
                </c:pt>
                <c:pt idx="982">
                  <c:v>731.2</c:v>
                </c:pt>
                <c:pt idx="983">
                  <c:v>730.9</c:v>
                </c:pt>
                <c:pt idx="984">
                  <c:v>731.1</c:v>
                </c:pt>
                <c:pt idx="985">
                  <c:v>731.5</c:v>
                </c:pt>
                <c:pt idx="986">
                  <c:v>731.7</c:v>
                </c:pt>
                <c:pt idx="987">
                  <c:v>731.4</c:v>
                </c:pt>
                <c:pt idx="988">
                  <c:v>731.2</c:v>
                </c:pt>
                <c:pt idx="989">
                  <c:v>730.7</c:v>
                </c:pt>
                <c:pt idx="990">
                  <c:v>730.3</c:v>
                </c:pt>
                <c:pt idx="991">
                  <c:v>730.4</c:v>
                </c:pt>
                <c:pt idx="992">
                  <c:v>730.6</c:v>
                </c:pt>
                <c:pt idx="993">
                  <c:v>730.7</c:v>
                </c:pt>
                <c:pt idx="994">
                  <c:v>730.6</c:v>
                </c:pt>
                <c:pt idx="995">
                  <c:v>730.5</c:v>
                </c:pt>
                <c:pt idx="996">
                  <c:v>730</c:v>
                </c:pt>
                <c:pt idx="997">
                  <c:v>729.7</c:v>
                </c:pt>
                <c:pt idx="998">
                  <c:v>729.9</c:v>
                </c:pt>
                <c:pt idx="999">
                  <c:v>730.2</c:v>
                </c:pt>
                <c:pt idx="1000">
                  <c:v>730.3</c:v>
                </c:pt>
                <c:pt idx="1001">
                  <c:v>729.9</c:v>
                </c:pt>
                <c:pt idx="1002">
                  <c:v>729.2</c:v>
                </c:pt>
                <c:pt idx="1003">
                  <c:v>728.5</c:v>
                </c:pt>
                <c:pt idx="1004">
                  <c:v>728.1</c:v>
                </c:pt>
                <c:pt idx="1005">
                  <c:v>728.1</c:v>
                </c:pt>
                <c:pt idx="1006">
                  <c:v>728.1</c:v>
                </c:pt>
                <c:pt idx="1007">
                  <c:v>728.3</c:v>
                </c:pt>
                <c:pt idx="1008">
                  <c:v>728.7</c:v>
                </c:pt>
                <c:pt idx="1009">
                  <c:v>728.7</c:v>
                </c:pt>
                <c:pt idx="1010">
                  <c:v>728.1</c:v>
                </c:pt>
                <c:pt idx="1011">
                  <c:v>727.4</c:v>
                </c:pt>
                <c:pt idx="1012">
                  <c:v>727.3</c:v>
                </c:pt>
                <c:pt idx="1013">
                  <c:v>727.3</c:v>
                </c:pt>
                <c:pt idx="1014">
                  <c:v>727</c:v>
                </c:pt>
                <c:pt idx="1015">
                  <c:v>726.8</c:v>
                </c:pt>
                <c:pt idx="1016">
                  <c:v>726.5</c:v>
                </c:pt>
                <c:pt idx="1017">
                  <c:v>726.4</c:v>
                </c:pt>
                <c:pt idx="1018">
                  <c:v>726.3</c:v>
                </c:pt>
                <c:pt idx="1019">
                  <c:v>725.9</c:v>
                </c:pt>
                <c:pt idx="1020">
                  <c:v>725.7</c:v>
                </c:pt>
                <c:pt idx="1021">
                  <c:v>725.9</c:v>
                </c:pt>
                <c:pt idx="1022">
                  <c:v>726.1</c:v>
                </c:pt>
                <c:pt idx="1023">
                  <c:v>726</c:v>
                </c:pt>
                <c:pt idx="1024">
                  <c:v>726.2</c:v>
                </c:pt>
                <c:pt idx="1025">
                  <c:v>726.3</c:v>
                </c:pt>
                <c:pt idx="1026">
                  <c:v>726.5</c:v>
                </c:pt>
                <c:pt idx="1027">
                  <c:v>726.9</c:v>
                </c:pt>
                <c:pt idx="1028">
                  <c:v>727.1</c:v>
                </c:pt>
                <c:pt idx="1029">
                  <c:v>727.5</c:v>
                </c:pt>
                <c:pt idx="1030">
                  <c:v>727.4</c:v>
                </c:pt>
                <c:pt idx="1031">
                  <c:v>727.6</c:v>
                </c:pt>
                <c:pt idx="1032">
                  <c:v>727.6</c:v>
                </c:pt>
                <c:pt idx="1033">
                  <c:v>727.3</c:v>
                </c:pt>
                <c:pt idx="1034">
                  <c:v>727.4</c:v>
                </c:pt>
                <c:pt idx="1035">
                  <c:v>727.2</c:v>
                </c:pt>
                <c:pt idx="1036">
                  <c:v>726.7</c:v>
                </c:pt>
                <c:pt idx="1037">
                  <c:v>726.5</c:v>
                </c:pt>
                <c:pt idx="1038">
                  <c:v>726.4</c:v>
                </c:pt>
                <c:pt idx="1039">
                  <c:v>726.3</c:v>
                </c:pt>
                <c:pt idx="1040">
                  <c:v>725.9</c:v>
                </c:pt>
                <c:pt idx="1041">
                  <c:v>725.3</c:v>
                </c:pt>
                <c:pt idx="1042">
                  <c:v>725</c:v>
                </c:pt>
                <c:pt idx="1043">
                  <c:v>725</c:v>
                </c:pt>
                <c:pt idx="1044">
                  <c:v>724.9</c:v>
                </c:pt>
                <c:pt idx="1045">
                  <c:v>724.7</c:v>
                </c:pt>
                <c:pt idx="1046">
                  <c:v>724.8</c:v>
                </c:pt>
                <c:pt idx="1047">
                  <c:v>725.1</c:v>
                </c:pt>
                <c:pt idx="1048">
                  <c:v>725.3</c:v>
                </c:pt>
                <c:pt idx="1049">
                  <c:v>725.8</c:v>
                </c:pt>
                <c:pt idx="1050">
                  <c:v>726.2</c:v>
                </c:pt>
                <c:pt idx="1051">
                  <c:v>726.4</c:v>
                </c:pt>
                <c:pt idx="1052">
                  <c:v>726.6</c:v>
                </c:pt>
                <c:pt idx="1053">
                  <c:v>726.5</c:v>
                </c:pt>
                <c:pt idx="1054">
                  <c:v>726.2</c:v>
                </c:pt>
                <c:pt idx="1055">
                  <c:v>726.1</c:v>
                </c:pt>
                <c:pt idx="1056">
                  <c:v>725.9</c:v>
                </c:pt>
                <c:pt idx="1057">
                  <c:v>725.8</c:v>
                </c:pt>
                <c:pt idx="1058">
                  <c:v>725.6</c:v>
                </c:pt>
                <c:pt idx="1059">
                  <c:v>725.1</c:v>
                </c:pt>
                <c:pt idx="1060">
                  <c:v>725</c:v>
                </c:pt>
                <c:pt idx="1061">
                  <c:v>725</c:v>
                </c:pt>
                <c:pt idx="1062">
                  <c:v>725</c:v>
                </c:pt>
                <c:pt idx="1063">
                  <c:v>725.2</c:v>
                </c:pt>
                <c:pt idx="1064">
                  <c:v>725.3</c:v>
                </c:pt>
                <c:pt idx="1065">
                  <c:v>725.3</c:v>
                </c:pt>
                <c:pt idx="1066">
                  <c:v>725.2</c:v>
                </c:pt>
                <c:pt idx="1067">
                  <c:v>725.3</c:v>
                </c:pt>
                <c:pt idx="1068">
                  <c:v>725.3</c:v>
                </c:pt>
                <c:pt idx="1069">
                  <c:v>725.3</c:v>
                </c:pt>
                <c:pt idx="1070">
                  <c:v>725.3</c:v>
                </c:pt>
                <c:pt idx="1071">
                  <c:v>725.7</c:v>
                </c:pt>
                <c:pt idx="1072">
                  <c:v>726.2</c:v>
                </c:pt>
                <c:pt idx="1073">
                  <c:v>726.6</c:v>
                </c:pt>
                <c:pt idx="1074">
                  <c:v>726.8</c:v>
                </c:pt>
                <c:pt idx="1075">
                  <c:v>727.1</c:v>
                </c:pt>
                <c:pt idx="1076">
                  <c:v>726.9</c:v>
                </c:pt>
                <c:pt idx="1077">
                  <c:v>726.4</c:v>
                </c:pt>
                <c:pt idx="1078">
                  <c:v>725.9</c:v>
                </c:pt>
                <c:pt idx="1079">
                  <c:v>725.5</c:v>
                </c:pt>
                <c:pt idx="1080">
                  <c:v>725.4</c:v>
                </c:pt>
                <c:pt idx="1081">
                  <c:v>725.3</c:v>
                </c:pt>
                <c:pt idx="1082">
                  <c:v>725.2</c:v>
                </c:pt>
                <c:pt idx="1083">
                  <c:v>725.2</c:v>
                </c:pt>
                <c:pt idx="1084">
                  <c:v>725</c:v>
                </c:pt>
                <c:pt idx="1085">
                  <c:v>724.7</c:v>
                </c:pt>
                <c:pt idx="1086">
                  <c:v>724.6</c:v>
                </c:pt>
                <c:pt idx="1087">
                  <c:v>724.8</c:v>
                </c:pt>
                <c:pt idx="1088">
                  <c:v>724.9</c:v>
                </c:pt>
                <c:pt idx="1089">
                  <c:v>724.9</c:v>
                </c:pt>
                <c:pt idx="1090">
                  <c:v>724.9</c:v>
                </c:pt>
                <c:pt idx="1091">
                  <c:v>724.8</c:v>
                </c:pt>
                <c:pt idx="1092">
                  <c:v>724.9</c:v>
                </c:pt>
                <c:pt idx="1093">
                  <c:v>725.1</c:v>
                </c:pt>
                <c:pt idx="1094">
                  <c:v>725.4</c:v>
                </c:pt>
                <c:pt idx="1095">
                  <c:v>725.7</c:v>
                </c:pt>
                <c:pt idx="1096">
                  <c:v>726</c:v>
                </c:pt>
                <c:pt idx="1097">
                  <c:v>726.4</c:v>
                </c:pt>
                <c:pt idx="1098">
                  <c:v>726.6</c:v>
                </c:pt>
                <c:pt idx="1099">
                  <c:v>726.7</c:v>
                </c:pt>
                <c:pt idx="1100">
                  <c:v>726.9</c:v>
                </c:pt>
                <c:pt idx="1101">
                  <c:v>726.8</c:v>
                </c:pt>
                <c:pt idx="1102">
                  <c:v>726.8</c:v>
                </c:pt>
                <c:pt idx="1103">
                  <c:v>726.7</c:v>
                </c:pt>
                <c:pt idx="1104">
                  <c:v>726.6</c:v>
                </c:pt>
                <c:pt idx="1105">
                  <c:v>726.5</c:v>
                </c:pt>
                <c:pt idx="1106">
                  <c:v>726.7</c:v>
                </c:pt>
                <c:pt idx="1107">
                  <c:v>726.9</c:v>
                </c:pt>
                <c:pt idx="1108">
                  <c:v>727.1</c:v>
                </c:pt>
                <c:pt idx="1109">
                  <c:v>727.1</c:v>
                </c:pt>
                <c:pt idx="1110">
                  <c:v>726.8</c:v>
                </c:pt>
                <c:pt idx="1111">
                  <c:v>726.5</c:v>
                </c:pt>
                <c:pt idx="1112">
                  <c:v>726.2</c:v>
                </c:pt>
                <c:pt idx="1113">
                  <c:v>726</c:v>
                </c:pt>
                <c:pt idx="1114">
                  <c:v>725.9</c:v>
                </c:pt>
                <c:pt idx="1115">
                  <c:v>725.9</c:v>
                </c:pt>
                <c:pt idx="1116">
                  <c:v>726.2</c:v>
                </c:pt>
                <c:pt idx="1117">
                  <c:v>726.5</c:v>
                </c:pt>
                <c:pt idx="1118">
                  <c:v>727</c:v>
                </c:pt>
                <c:pt idx="1119">
                  <c:v>727.2</c:v>
                </c:pt>
                <c:pt idx="1120">
                  <c:v>727.4</c:v>
                </c:pt>
                <c:pt idx="1121">
                  <c:v>727.5</c:v>
                </c:pt>
                <c:pt idx="1122">
                  <c:v>728</c:v>
                </c:pt>
                <c:pt idx="1123">
                  <c:v>728.9</c:v>
                </c:pt>
                <c:pt idx="1124">
                  <c:v>729.5</c:v>
                </c:pt>
                <c:pt idx="1125">
                  <c:v>730</c:v>
                </c:pt>
                <c:pt idx="1126">
                  <c:v>730.6</c:v>
                </c:pt>
                <c:pt idx="1127">
                  <c:v>731.1</c:v>
                </c:pt>
                <c:pt idx="1128">
                  <c:v>731.8</c:v>
                </c:pt>
                <c:pt idx="1129">
                  <c:v>732.7</c:v>
                </c:pt>
                <c:pt idx="1130">
                  <c:v>733.4</c:v>
                </c:pt>
                <c:pt idx="1131">
                  <c:v>734</c:v>
                </c:pt>
                <c:pt idx="1132">
                  <c:v>734.5</c:v>
                </c:pt>
                <c:pt idx="1133">
                  <c:v>734.8</c:v>
                </c:pt>
                <c:pt idx="1134">
                  <c:v>735.5</c:v>
                </c:pt>
                <c:pt idx="1135">
                  <c:v>736.4</c:v>
                </c:pt>
                <c:pt idx="1136">
                  <c:v>737.2</c:v>
                </c:pt>
                <c:pt idx="1137">
                  <c:v>737.8</c:v>
                </c:pt>
                <c:pt idx="1138">
                  <c:v>738</c:v>
                </c:pt>
                <c:pt idx="1139">
                  <c:v>738.2</c:v>
                </c:pt>
                <c:pt idx="1140">
                  <c:v>738.2</c:v>
                </c:pt>
                <c:pt idx="1141">
                  <c:v>737.8</c:v>
                </c:pt>
                <c:pt idx="1142">
                  <c:v>737.1</c:v>
                </c:pt>
                <c:pt idx="1143">
                  <c:v>736.4</c:v>
                </c:pt>
                <c:pt idx="1144">
                  <c:v>736.3</c:v>
                </c:pt>
                <c:pt idx="1145">
                  <c:v>736.7</c:v>
                </c:pt>
                <c:pt idx="1146">
                  <c:v>736.9</c:v>
                </c:pt>
                <c:pt idx="1147">
                  <c:v>737</c:v>
                </c:pt>
                <c:pt idx="1148">
                  <c:v>736.9</c:v>
                </c:pt>
                <c:pt idx="1149">
                  <c:v>736.8</c:v>
                </c:pt>
                <c:pt idx="1150">
                  <c:v>737.2</c:v>
                </c:pt>
                <c:pt idx="1151">
                  <c:v>737.6</c:v>
                </c:pt>
                <c:pt idx="1152">
                  <c:v>737.4</c:v>
                </c:pt>
                <c:pt idx="1153">
                  <c:v>738</c:v>
                </c:pt>
                <c:pt idx="1154">
                  <c:v>737.7</c:v>
                </c:pt>
                <c:pt idx="1155">
                  <c:v>737.2</c:v>
                </c:pt>
                <c:pt idx="1156">
                  <c:v>736.6</c:v>
                </c:pt>
                <c:pt idx="1157">
                  <c:v>737</c:v>
                </c:pt>
                <c:pt idx="1158">
                  <c:v>737.4</c:v>
                </c:pt>
                <c:pt idx="1159">
                  <c:v>737.3</c:v>
                </c:pt>
                <c:pt idx="1160">
                  <c:v>737.4</c:v>
                </c:pt>
                <c:pt idx="1161">
                  <c:v>737.1</c:v>
                </c:pt>
                <c:pt idx="1162">
                  <c:v>736.9</c:v>
                </c:pt>
                <c:pt idx="1163">
                  <c:v>736.7</c:v>
                </c:pt>
                <c:pt idx="1164">
                  <c:v>736.4</c:v>
                </c:pt>
                <c:pt idx="1165">
                  <c:v>736</c:v>
                </c:pt>
                <c:pt idx="1166">
                  <c:v>735.7</c:v>
                </c:pt>
                <c:pt idx="1167">
                  <c:v>735.3</c:v>
                </c:pt>
                <c:pt idx="1168">
                  <c:v>734.3</c:v>
                </c:pt>
                <c:pt idx="1169">
                  <c:v>734.1</c:v>
                </c:pt>
                <c:pt idx="1170">
                  <c:v>733.2</c:v>
                </c:pt>
                <c:pt idx="1171">
                  <c:v>732.6</c:v>
                </c:pt>
                <c:pt idx="1172">
                  <c:v>732.1</c:v>
                </c:pt>
                <c:pt idx="1173">
                  <c:v>731.4</c:v>
                </c:pt>
                <c:pt idx="1174">
                  <c:v>730.9</c:v>
                </c:pt>
                <c:pt idx="1175">
                  <c:v>730.5</c:v>
                </c:pt>
                <c:pt idx="1176">
                  <c:v>729.9</c:v>
                </c:pt>
                <c:pt idx="1177">
                  <c:v>729.5</c:v>
                </c:pt>
                <c:pt idx="1178">
                  <c:v>729.1</c:v>
                </c:pt>
                <c:pt idx="1179">
                  <c:v>728.9</c:v>
                </c:pt>
                <c:pt idx="1180">
                  <c:v>728.6</c:v>
                </c:pt>
                <c:pt idx="1181">
                  <c:v>728.4</c:v>
                </c:pt>
                <c:pt idx="1182">
                  <c:v>728.1</c:v>
                </c:pt>
                <c:pt idx="1183">
                  <c:v>728.2</c:v>
                </c:pt>
                <c:pt idx="1184">
                  <c:v>728.3</c:v>
                </c:pt>
                <c:pt idx="1185">
                  <c:v>728.5</c:v>
                </c:pt>
                <c:pt idx="1186">
                  <c:v>728.7</c:v>
                </c:pt>
                <c:pt idx="1187">
                  <c:v>728.6</c:v>
                </c:pt>
                <c:pt idx="1188">
                  <c:v>728.3</c:v>
                </c:pt>
                <c:pt idx="1189">
                  <c:v>728.5</c:v>
                </c:pt>
                <c:pt idx="1190">
                  <c:v>728.7</c:v>
                </c:pt>
                <c:pt idx="1191">
                  <c:v>728.8</c:v>
                </c:pt>
                <c:pt idx="1192">
                  <c:v>728.6</c:v>
                </c:pt>
                <c:pt idx="1193">
                  <c:v>728.5</c:v>
                </c:pt>
                <c:pt idx="1194">
                  <c:v>728.4</c:v>
                </c:pt>
                <c:pt idx="1195">
                  <c:v>728.2</c:v>
                </c:pt>
                <c:pt idx="1196">
                  <c:v>728</c:v>
                </c:pt>
                <c:pt idx="1197">
                  <c:v>728.2</c:v>
                </c:pt>
                <c:pt idx="1198">
                  <c:v>728.3</c:v>
                </c:pt>
                <c:pt idx="1199">
                  <c:v>728.4</c:v>
                </c:pt>
                <c:pt idx="1200">
                  <c:v>728.5</c:v>
                </c:pt>
                <c:pt idx="1201">
                  <c:v>728.3</c:v>
                </c:pt>
                <c:pt idx="1202">
                  <c:v>728.2</c:v>
                </c:pt>
                <c:pt idx="1203">
                  <c:v>728.3</c:v>
                </c:pt>
                <c:pt idx="1204">
                  <c:v>728.5</c:v>
                </c:pt>
                <c:pt idx="1205">
                  <c:v>728.5</c:v>
                </c:pt>
                <c:pt idx="1206">
                  <c:v>728.5</c:v>
                </c:pt>
                <c:pt idx="1207">
                  <c:v>728.5</c:v>
                </c:pt>
                <c:pt idx="1208">
                  <c:v>728.5</c:v>
                </c:pt>
                <c:pt idx="1209">
                  <c:v>728.4</c:v>
                </c:pt>
                <c:pt idx="1210">
                  <c:v>728.5</c:v>
                </c:pt>
                <c:pt idx="1211">
                  <c:v>728.6</c:v>
                </c:pt>
                <c:pt idx="1212">
                  <c:v>728.6</c:v>
                </c:pt>
                <c:pt idx="1213">
                  <c:v>728.6</c:v>
                </c:pt>
                <c:pt idx="1214">
                  <c:v>728.6</c:v>
                </c:pt>
                <c:pt idx="1215">
                  <c:v>728.6</c:v>
                </c:pt>
                <c:pt idx="1216">
                  <c:v>728.8</c:v>
                </c:pt>
                <c:pt idx="1217">
                  <c:v>729.1</c:v>
                </c:pt>
                <c:pt idx="1218">
                  <c:v>729.1</c:v>
                </c:pt>
                <c:pt idx="1219">
                  <c:v>729.1</c:v>
                </c:pt>
                <c:pt idx="1220">
                  <c:v>729.1</c:v>
                </c:pt>
                <c:pt idx="1221">
                  <c:v>729.5</c:v>
                </c:pt>
                <c:pt idx="1222">
                  <c:v>729.9</c:v>
                </c:pt>
                <c:pt idx="1223">
                  <c:v>730.1</c:v>
                </c:pt>
                <c:pt idx="1224">
                  <c:v>730.1</c:v>
                </c:pt>
                <c:pt idx="1225">
                  <c:v>730.5</c:v>
                </c:pt>
                <c:pt idx="1226">
                  <c:v>730.8</c:v>
                </c:pt>
                <c:pt idx="1227">
                  <c:v>731.2</c:v>
                </c:pt>
                <c:pt idx="1228">
                  <c:v>731.6</c:v>
                </c:pt>
                <c:pt idx="1229">
                  <c:v>732.1</c:v>
                </c:pt>
                <c:pt idx="1230">
                  <c:v>732.2</c:v>
                </c:pt>
                <c:pt idx="1231">
                  <c:v>732.5</c:v>
                </c:pt>
                <c:pt idx="1232">
                  <c:v>732.9</c:v>
                </c:pt>
                <c:pt idx="1233">
                  <c:v>733.3</c:v>
                </c:pt>
                <c:pt idx="1234">
                  <c:v>733.7</c:v>
                </c:pt>
                <c:pt idx="1235">
                  <c:v>733.8</c:v>
                </c:pt>
                <c:pt idx="1236">
                  <c:v>733.9</c:v>
                </c:pt>
                <c:pt idx="1237">
                  <c:v>734</c:v>
                </c:pt>
                <c:pt idx="1238">
                  <c:v>733.8</c:v>
                </c:pt>
                <c:pt idx="1239">
                  <c:v>734</c:v>
                </c:pt>
                <c:pt idx="1240">
                  <c:v>734.1</c:v>
                </c:pt>
                <c:pt idx="1241">
                  <c:v>734</c:v>
                </c:pt>
                <c:pt idx="1242">
                  <c:v>733.7</c:v>
                </c:pt>
                <c:pt idx="1243">
                  <c:v>733.6</c:v>
                </c:pt>
                <c:pt idx="1244">
                  <c:v>733.5</c:v>
                </c:pt>
                <c:pt idx="1245">
                  <c:v>733.5</c:v>
                </c:pt>
                <c:pt idx="1246">
                  <c:v>733.5</c:v>
                </c:pt>
                <c:pt idx="1247">
                  <c:v>733.7</c:v>
                </c:pt>
                <c:pt idx="1248">
                  <c:v>733.7</c:v>
                </c:pt>
                <c:pt idx="1249">
                  <c:v>733.7</c:v>
                </c:pt>
                <c:pt idx="1250">
                  <c:v>733.9</c:v>
                </c:pt>
                <c:pt idx="1251">
                  <c:v>734</c:v>
                </c:pt>
                <c:pt idx="1252">
                  <c:v>733.8</c:v>
                </c:pt>
                <c:pt idx="1253">
                  <c:v>733.8</c:v>
                </c:pt>
                <c:pt idx="1254">
                  <c:v>733.7</c:v>
                </c:pt>
                <c:pt idx="1255">
                  <c:v>733.7</c:v>
                </c:pt>
                <c:pt idx="1256">
                  <c:v>733.5</c:v>
                </c:pt>
                <c:pt idx="1257">
                  <c:v>733.8</c:v>
                </c:pt>
                <c:pt idx="1258">
                  <c:v>734.2</c:v>
                </c:pt>
                <c:pt idx="1259">
                  <c:v>734.3</c:v>
                </c:pt>
                <c:pt idx="1260">
                  <c:v>734.3</c:v>
                </c:pt>
                <c:pt idx="1261">
                  <c:v>734.4</c:v>
                </c:pt>
                <c:pt idx="1262">
                  <c:v>734.6</c:v>
                </c:pt>
                <c:pt idx="1263">
                  <c:v>734.6</c:v>
                </c:pt>
                <c:pt idx="1264">
                  <c:v>734.7</c:v>
                </c:pt>
                <c:pt idx="1265">
                  <c:v>734.8</c:v>
                </c:pt>
                <c:pt idx="1266">
                  <c:v>735.1</c:v>
                </c:pt>
                <c:pt idx="1267">
                  <c:v>735.4</c:v>
                </c:pt>
                <c:pt idx="1268">
                  <c:v>735.5</c:v>
                </c:pt>
                <c:pt idx="1269">
                  <c:v>735.3</c:v>
                </c:pt>
                <c:pt idx="1270">
                  <c:v>735.1</c:v>
                </c:pt>
                <c:pt idx="1271">
                  <c:v>735</c:v>
                </c:pt>
                <c:pt idx="1272">
                  <c:v>734.6</c:v>
                </c:pt>
                <c:pt idx="1273">
                  <c:v>734.6</c:v>
                </c:pt>
                <c:pt idx="1274">
                  <c:v>734.5</c:v>
                </c:pt>
                <c:pt idx="1275">
                  <c:v>734.3</c:v>
                </c:pt>
                <c:pt idx="1276">
                  <c:v>734.5</c:v>
                </c:pt>
                <c:pt idx="1277">
                  <c:v>734.8</c:v>
                </c:pt>
                <c:pt idx="1278">
                  <c:v>735.1</c:v>
                </c:pt>
                <c:pt idx="1279">
                  <c:v>735.5</c:v>
                </c:pt>
                <c:pt idx="1280">
                  <c:v>735.8</c:v>
                </c:pt>
                <c:pt idx="1281">
                  <c:v>736</c:v>
                </c:pt>
                <c:pt idx="1282">
                  <c:v>736.4</c:v>
                </c:pt>
                <c:pt idx="1283">
                  <c:v>736.6</c:v>
                </c:pt>
                <c:pt idx="1284">
                  <c:v>736.6</c:v>
                </c:pt>
                <c:pt idx="1285">
                  <c:v>736.7</c:v>
                </c:pt>
                <c:pt idx="1286">
                  <c:v>736.7</c:v>
                </c:pt>
                <c:pt idx="1287">
                  <c:v>737</c:v>
                </c:pt>
                <c:pt idx="1288">
                  <c:v>737</c:v>
                </c:pt>
                <c:pt idx="1289">
                  <c:v>736.6</c:v>
                </c:pt>
                <c:pt idx="1290">
                  <c:v>736.3</c:v>
                </c:pt>
                <c:pt idx="1291">
                  <c:v>736</c:v>
                </c:pt>
                <c:pt idx="1292">
                  <c:v>735.7</c:v>
                </c:pt>
                <c:pt idx="1293">
                  <c:v>735.5</c:v>
                </c:pt>
                <c:pt idx="1294">
                  <c:v>735.2</c:v>
                </c:pt>
                <c:pt idx="1295">
                  <c:v>735</c:v>
                </c:pt>
                <c:pt idx="1296">
                  <c:v>735.2</c:v>
                </c:pt>
                <c:pt idx="1297">
                  <c:v>735.5</c:v>
                </c:pt>
                <c:pt idx="1298">
                  <c:v>735.5</c:v>
                </c:pt>
                <c:pt idx="1299">
                  <c:v>735.3</c:v>
                </c:pt>
                <c:pt idx="1300">
                  <c:v>735.6</c:v>
                </c:pt>
                <c:pt idx="1301">
                  <c:v>735.9</c:v>
                </c:pt>
                <c:pt idx="1302">
                  <c:v>736.2</c:v>
                </c:pt>
                <c:pt idx="1303">
                  <c:v>736.2</c:v>
                </c:pt>
                <c:pt idx="1304">
                  <c:v>736</c:v>
                </c:pt>
                <c:pt idx="1305">
                  <c:v>735.8</c:v>
                </c:pt>
                <c:pt idx="1306">
                  <c:v>735.4</c:v>
                </c:pt>
                <c:pt idx="1307">
                  <c:v>734.9</c:v>
                </c:pt>
                <c:pt idx="1308">
                  <c:v>734.5</c:v>
                </c:pt>
                <c:pt idx="1309">
                  <c:v>734.2</c:v>
                </c:pt>
                <c:pt idx="1310">
                  <c:v>734.1</c:v>
                </c:pt>
                <c:pt idx="1311">
                  <c:v>733.8</c:v>
                </c:pt>
                <c:pt idx="1312">
                  <c:v>733.6</c:v>
                </c:pt>
                <c:pt idx="1313">
                  <c:v>733.7</c:v>
                </c:pt>
                <c:pt idx="1314">
                  <c:v>733.8</c:v>
                </c:pt>
                <c:pt idx="1315">
                  <c:v>733.8</c:v>
                </c:pt>
                <c:pt idx="1316">
                  <c:v>733.9</c:v>
                </c:pt>
                <c:pt idx="1317">
                  <c:v>733.8</c:v>
                </c:pt>
                <c:pt idx="1318">
                  <c:v>733.6</c:v>
                </c:pt>
                <c:pt idx="1319">
                  <c:v>733.2</c:v>
                </c:pt>
                <c:pt idx="1320">
                  <c:v>732.8</c:v>
                </c:pt>
                <c:pt idx="1321">
                  <c:v>732.5</c:v>
                </c:pt>
                <c:pt idx="1322">
                  <c:v>732.4</c:v>
                </c:pt>
                <c:pt idx="1323">
                  <c:v>732.4</c:v>
                </c:pt>
                <c:pt idx="1324">
                  <c:v>731.9</c:v>
                </c:pt>
                <c:pt idx="1325">
                  <c:v>731.2</c:v>
                </c:pt>
                <c:pt idx="1326">
                  <c:v>730.9</c:v>
                </c:pt>
                <c:pt idx="1327">
                  <c:v>731.1</c:v>
                </c:pt>
                <c:pt idx="1328">
                  <c:v>731.3</c:v>
                </c:pt>
                <c:pt idx="1329">
                  <c:v>731.4</c:v>
                </c:pt>
                <c:pt idx="1330">
                  <c:v>731.4</c:v>
                </c:pt>
                <c:pt idx="1331">
                  <c:v>731.4</c:v>
                </c:pt>
                <c:pt idx="1332">
                  <c:v>731.1</c:v>
                </c:pt>
                <c:pt idx="1333">
                  <c:v>731</c:v>
                </c:pt>
                <c:pt idx="1334">
                  <c:v>731</c:v>
                </c:pt>
                <c:pt idx="1335">
                  <c:v>730.5</c:v>
                </c:pt>
                <c:pt idx="1336">
                  <c:v>730.2</c:v>
                </c:pt>
                <c:pt idx="1337">
                  <c:v>730.2</c:v>
                </c:pt>
                <c:pt idx="1338">
                  <c:v>730.1</c:v>
                </c:pt>
                <c:pt idx="1339">
                  <c:v>729.8</c:v>
                </c:pt>
                <c:pt idx="1340">
                  <c:v>729.4</c:v>
                </c:pt>
                <c:pt idx="1341">
                  <c:v>729.4</c:v>
                </c:pt>
                <c:pt idx="1342">
                  <c:v>729.5</c:v>
                </c:pt>
                <c:pt idx="1343">
                  <c:v>729.4</c:v>
                </c:pt>
                <c:pt idx="1344">
                  <c:v>729.2</c:v>
                </c:pt>
                <c:pt idx="1345">
                  <c:v>729.2</c:v>
                </c:pt>
                <c:pt idx="1346">
                  <c:v>729.2</c:v>
                </c:pt>
                <c:pt idx="1347">
                  <c:v>729.2</c:v>
                </c:pt>
                <c:pt idx="1348">
                  <c:v>729.3</c:v>
                </c:pt>
                <c:pt idx="1349">
                  <c:v>729.1</c:v>
                </c:pt>
                <c:pt idx="1350">
                  <c:v>729</c:v>
                </c:pt>
                <c:pt idx="1351">
                  <c:v>729.1</c:v>
                </c:pt>
                <c:pt idx="1352">
                  <c:v>729</c:v>
                </c:pt>
                <c:pt idx="1353">
                  <c:v>728.4</c:v>
                </c:pt>
                <c:pt idx="1354">
                  <c:v>727.9</c:v>
                </c:pt>
                <c:pt idx="1355">
                  <c:v>727.7</c:v>
                </c:pt>
                <c:pt idx="1356">
                  <c:v>727.2</c:v>
                </c:pt>
                <c:pt idx="1357">
                  <c:v>726.9</c:v>
                </c:pt>
                <c:pt idx="1358">
                  <c:v>726.5</c:v>
                </c:pt>
                <c:pt idx="1359">
                  <c:v>726.3</c:v>
                </c:pt>
                <c:pt idx="1360">
                  <c:v>726.2</c:v>
                </c:pt>
                <c:pt idx="1361">
                  <c:v>726.1</c:v>
                </c:pt>
                <c:pt idx="1362">
                  <c:v>725.7</c:v>
                </c:pt>
                <c:pt idx="1363">
                  <c:v>725.4</c:v>
                </c:pt>
                <c:pt idx="1364">
                  <c:v>725.2</c:v>
                </c:pt>
                <c:pt idx="1365">
                  <c:v>724.7</c:v>
                </c:pt>
                <c:pt idx="1366">
                  <c:v>724.2</c:v>
                </c:pt>
                <c:pt idx="1367">
                  <c:v>723.8</c:v>
                </c:pt>
                <c:pt idx="1368">
                  <c:v>723.5</c:v>
                </c:pt>
                <c:pt idx="1369">
                  <c:v>723.2</c:v>
                </c:pt>
                <c:pt idx="1370">
                  <c:v>722.9</c:v>
                </c:pt>
                <c:pt idx="1371">
                  <c:v>723</c:v>
                </c:pt>
                <c:pt idx="1372">
                  <c:v>722.8</c:v>
                </c:pt>
                <c:pt idx="1373">
                  <c:v>722.6</c:v>
                </c:pt>
                <c:pt idx="1374">
                  <c:v>722.5</c:v>
                </c:pt>
                <c:pt idx="1375">
                  <c:v>722</c:v>
                </c:pt>
                <c:pt idx="1376">
                  <c:v>721.8</c:v>
                </c:pt>
                <c:pt idx="1377">
                  <c:v>721.7</c:v>
                </c:pt>
                <c:pt idx="1378">
                  <c:v>721.4</c:v>
                </c:pt>
                <c:pt idx="1379">
                  <c:v>721.1</c:v>
                </c:pt>
                <c:pt idx="1380">
                  <c:v>720.7</c:v>
                </c:pt>
                <c:pt idx="1381">
                  <c:v>720</c:v>
                </c:pt>
                <c:pt idx="1382">
                  <c:v>719.7</c:v>
                </c:pt>
                <c:pt idx="1383">
                  <c:v>720.1</c:v>
                </c:pt>
                <c:pt idx="1384">
                  <c:v>720.1</c:v>
                </c:pt>
                <c:pt idx="1385">
                  <c:v>720</c:v>
                </c:pt>
                <c:pt idx="1386">
                  <c:v>719.8</c:v>
                </c:pt>
                <c:pt idx="1387">
                  <c:v>719.3</c:v>
                </c:pt>
                <c:pt idx="1388">
                  <c:v>718.6</c:v>
                </c:pt>
                <c:pt idx="1389">
                  <c:v>718.1</c:v>
                </c:pt>
                <c:pt idx="1390">
                  <c:v>718.1</c:v>
                </c:pt>
                <c:pt idx="1391">
                  <c:v>718.3</c:v>
                </c:pt>
                <c:pt idx="1392">
                  <c:v>718.2</c:v>
                </c:pt>
                <c:pt idx="1393">
                  <c:v>717.9</c:v>
                </c:pt>
                <c:pt idx="1394">
                  <c:v>717.8</c:v>
                </c:pt>
                <c:pt idx="1395">
                  <c:v>717.6</c:v>
                </c:pt>
                <c:pt idx="1396">
                  <c:v>717.4</c:v>
                </c:pt>
                <c:pt idx="1397">
                  <c:v>717.2</c:v>
                </c:pt>
                <c:pt idx="1398">
                  <c:v>717.2</c:v>
                </c:pt>
                <c:pt idx="1399">
                  <c:v>717</c:v>
                </c:pt>
                <c:pt idx="1400">
                  <c:v>716.5</c:v>
                </c:pt>
                <c:pt idx="1401">
                  <c:v>716.3</c:v>
                </c:pt>
                <c:pt idx="1402">
                  <c:v>715.8</c:v>
                </c:pt>
                <c:pt idx="1403">
                  <c:v>715.4</c:v>
                </c:pt>
                <c:pt idx="1404">
                  <c:v>715.1</c:v>
                </c:pt>
                <c:pt idx="1405">
                  <c:v>714.8</c:v>
                </c:pt>
                <c:pt idx="1406">
                  <c:v>714.9</c:v>
                </c:pt>
                <c:pt idx="1407">
                  <c:v>714.7</c:v>
                </c:pt>
                <c:pt idx="1408">
                  <c:v>714.4</c:v>
                </c:pt>
                <c:pt idx="1409">
                  <c:v>714.2</c:v>
                </c:pt>
                <c:pt idx="1410">
                  <c:v>714.3</c:v>
                </c:pt>
                <c:pt idx="1411">
                  <c:v>714.4</c:v>
                </c:pt>
                <c:pt idx="1412">
                  <c:v>714.7</c:v>
                </c:pt>
                <c:pt idx="1413">
                  <c:v>714.8</c:v>
                </c:pt>
                <c:pt idx="1414">
                  <c:v>715.1</c:v>
                </c:pt>
                <c:pt idx="1415">
                  <c:v>715</c:v>
                </c:pt>
                <c:pt idx="1416">
                  <c:v>714.8</c:v>
                </c:pt>
                <c:pt idx="1417">
                  <c:v>714.5</c:v>
                </c:pt>
                <c:pt idx="1418">
                  <c:v>714.6</c:v>
                </c:pt>
                <c:pt idx="1419">
                  <c:v>714.8</c:v>
                </c:pt>
                <c:pt idx="1420">
                  <c:v>714.8</c:v>
                </c:pt>
                <c:pt idx="1421">
                  <c:v>714.8</c:v>
                </c:pt>
                <c:pt idx="1422">
                  <c:v>715</c:v>
                </c:pt>
                <c:pt idx="1423">
                  <c:v>715.2</c:v>
                </c:pt>
                <c:pt idx="1424">
                  <c:v>715.5</c:v>
                </c:pt>
                <c:pt idx="1425">
                  <c:v>715.8</c:v>
                </c:pt>
                <c:pt idx="1426">
                  <c:v>716.2</c:v>
                </c:pt>
                <c:pt idx="1427">
                  <c:v>716.6</c:v>
                </c:pt>
                <c:pt idx="1428">
                  <c:v>716.6</c:v>
                </c:pt>
                <c:pt idx="1429">
                  <c:v>716.6</c:v>
                </c:pt>
                <c:pt idx="1430">
                  <c:v>716.7</c:v>
                </c:pt>
                <c:pt idx="1431">
                  <c:v>716.5</c:v>
                </c:pt>
                <c:pt idx="1432">
                  <c:v>716.3</c:v>
                </c:pt>
                <c:pt idx="1433">
                  <c:v>716.1</c:v>
                </c:pt>
                <c:pt idx="1434">
                  <c:v>716.1</c:v>
                </c:pt>
                <c:pt idx="1435">
                  <c:v>716.2</c:v>
                </c:pt>
                <c:pt idx="1436">
                  <c:v>716.3</c:v>
                </c:pt>
                <c:pt idx="1437">
                  <c:v>716.6</c:v>
                </c:pt>
                <c:pt idx="1438">
                  <c:v>716.9</c:v>
                </c:pt>
                <c:pt idx="1439">
                  <c:v>717.1</c:v>
                </c:pt>
                <c:pt idx="1440">
                  <c:v>717.1</c:v>
                </c:pt>
                <c:pt idx="1441">
                  <c:v>717</c:v>
                </c:pt>
                <c:pt idx="1442">
                  <c:v>716.6</c:v>
                </c:pt>
                <c:pt idx="1443">
                  <c:v>716.3</c:v>
                </c:pt>
                <c:pt idx="1444">
                  <c:v>716</c:v>
                </c:pt>
                <c:pt idx="1445">
                  <c:v>715.3</c:v>
                </c:pt>
                <c:pt idx="1446">
                  <c:v>714.7</c:v>
                </c:pt>
                <c:pt idx="1447">
                  <c:v>714.4</c:v>
                </c:pt>
                <c:pt idx="1448">
                  <c:v>714.1</c:v>
                </c:pt>
                <c:pt idx="1449">
                  <c:v>714</c:v>
                </c:pt>
                <c:pt idx="1450">
                  <c:v>714.3</c:v>
                </c:pt>
                <c:pt idx="1451">
                  <c:v>714.4</c:v>
                </c:pt>
                <c:pt idx="1452">
                  <c:v>714.5</c:v>
                </c:pt>
                <c:pt idx="1453">
                  <c:v>714.8</c:v>
                </c:pt>
                <c:pt idx="1454">
                  <c:v>715</c:v>
                </c:pt>
                <c:pt idx="1455">
                  <c:v>715.3</c:v>
                </c:pt>
                <c:pt idx="1456">
                  <c:v>715.3</c:v>
                </c:pt>
                <c:pt idx="1457">
                  <c:v>715.2</c:v>
                </c:pt>
                <c:pt idx="1458">
                  <c:v>715.1</c:v>
                </c:pt>
                <c:pt idx="1459">
                  <c:v>714.7</c:v>
                </c:pt>
                <c:pt idx="1460">
                  <c:v>714.3</c:v>
                </c:pt>
                <c:pt idx="1461">
                  <c:v>714.7</c:v>
                </c:pt>
                <c:pt idx="1462">
                  <c:v>714.7</c:v>
                </c:pt>
                <c:pt idx="1463">
                  <c:v>714.4</c:v>
                </c:pt>
                <c:pt idx="1464">
                  <c:v>714.1</c:v>
                </c:pt>
                <c:pt idx="1465">
                  <c:v>713.9</c:v>
                </c:pt>
                <c:pt idx="1466">
                  <c:v>713.9</c:v>
                </c:pt>
                <c:pt idx="1467">
                  <c:v>713.8</c:v>
                </c:pt>
                <c:pt idx="1468">
                  <c:v>713.9</c:v>
                </c:pt>
                <c:pt idx="1469">
                  <c:v>714.1</c:v>
                </c:pt>
                <c:pt idx="1470">
                  <c:v>713.9</c:v>
                </c:pt>
                <c:pt idx="1471">
                  <c:v>713.7</c:v>
                </c:pt>
                <c:pt idx="1472">
                  <c:v>713.7</c:v>
                </c:pt>
                <c:pt idx="1473">
                  <c:v>713.8</c:v>
                </c:pt>
                <c:pt idx="1474">
                  <c:v>713.7</c:v>
                </c:pt>
                <c:pt idx="1475">
                  <c:v>713.7</c:v>
                </c:pt>
                <c:pt idx="1476">
                  <c:v>713.6</c:v>
                </c:pt>
                <c:pt idx="1477">
                  <c:v>713.6</c:v>
                </c:pt>
                <c:pt idx="1478">
                  <c:v>713.5</c:v>
                </c:pt>
                <c:pt idx="1479">
                  <c:v>713.5</c:v>
                </c:pt>
                <c:pt idx="1480">
                  <c:v>713.9</c:v>
                </c:pt>
                <c:pt idx="1481">
                  <c:v>714.2</c:v>
                </c:pt>
                <c:pt idx="1482">
                  <c:v>714.4</c:v>
                </c:pt>
                <c:pt idx="1483">
                  <c:v>714.8</c:v>
                </c:pt>
                <c:pt idx="1484">
                  <c:v>715.2</c:v>
                </c:pt>
                <c:pt idx="1485">
                  <c:v>715.6</c:v>
                </c:pt>
                <c:pt idx="1486">
                  <c:v>715.9</c:v>
                </c:pt>
                <c:pt idx="1487">
                  <c:v>716.2</c:v>
                </c:pt>
                <c:pt idx="1488">
                  <c:v>716.4</c:v>
                </c:pt>
                <c:pt idx="1489">
                  <c:v>716.7</c:v>
                </c:pt>
                <c:pt idx="1490">
                  <c:v>716.6</c:v>
                </c:pt>
                <c:pt idx="1491">
                  <c:v>716.3</c:v>
                </c:pt>
                <c:pt idx="1492">
                  <c:v>716</c:v>
                </c:pt>
                <c:pt idx="1493">
                  <c:v>715.9</c:v>
                </c:pt>
                <c:pt idx="1494">
                  <c:v>716.3</c:v>
                </c:pt>
                <c:pt idx="1495">
                  <c:v>716.7</c:v>
                </c:pt>
                <c:pt idx="1496">
                  <c:v>716.9</c:v>
                </c:pt>
                <c:pt idx="1497">
                  <c:v>716.9</c:v>
                </c:pt>
                <c:pt idx="1498">
                  <c:v>717.1</c:v>
                </c:pt>
                <c:pt idx="1499">
                  <c:v>717.8</c:v>
                </c:pt>
                <c:pt idx="1500">
                  <c:v>718</c:v>
                </c:pt>
                <c:pt idx="1501">
                  <c:v>718.1</c:v>
                </c:pt>
                <c:pt idx="1502">
                  <c:v>718.2</c:v>
                </c:pt>
                <c:pt idx="1503">
                  <c:v>718.4</c:v>
                </c:pt>
                <c:pt idx="1504">
                  <c:v>718.3</c:v>
                </c:pt>
                <c:pt idx="1505">
                  <c:v>717.9</c:v>
                </c:pt>
                <c:pt idx="1506">
                  <c:v>718.2</c:v>
                </c:pt>
                <c:pt idx="1507">
                  <c:v>718.3</c:v>
                </c:pt>
                <c:pt idx="1508">
                  <c:v>718.3</c:v>
                </c:pt>
                <c:pt idx="1509">
                  <c:v>718.3</c:v>
                </c:pt>
                <c:pt idx="1510">
                  <c:v>718.2</c:v>
                </c:pt>
                <c:pt idx="1511">
                  <c:v>718.2</c:v>
                </c:pt>
                <c:pt idx="1512">
                  <c:v>718.6</c:v>
                </c:pt>
                <c:pt idx="1513">
                  <c:v>718.7</c:v>
                </c:pt>
                <c:pt idx="1514">
                  <c:v>719.2</c:v>
                </c:pt>
                <c:pt idx="1515">
                  <c:v>719.4</c:v>
                </c:pt>
                <c:pt idx="1516">
                  <c:v>719.6</c:v>
                </c:pt>
                <c:pt idx="1517">
                  <c:v>719.3</c:v>
                </c:pt>
                <c:pt idx="1518">
                  <c:v>719</c:v>
                </c:pt>
                <c:pt idx="1519">
                  <c:v>718.3</c:v>
                </c:pt>
                <c:pt idx="1520">
                  <c:v>718.4</c:v>
                </c:pt>
                <c:pt idx="1521">
                  <c:v>718.6</c:v>
                </c:pt>
                <c:pt idx="1522">
                  <c:v>718.7</c:v>
                </c:pt>
                <c:pt idx="1523">
                  <c:v>718.8</c:v>
                </c:pt>
                <c:pt idx="1524">
                  <c:v>718.8</c:v>
                </c:pt>
                <c:pt idx="1525">
                  <c:v>718.8</c:v>
                </c:pt>
                <c:pt idx="1526">
                  <c:v>719.2</c:v>
                </c:pt>
                <c:pt idx="1527">
                  <c:v>719</c:v>
                </c:pt>
                <c:pt idx="1528">
                  <c:v>718.5</c:v>
                </c:pt>
                <c:pt idx="1529">
                  <c:v>718.3</c:v>
                </c:pt>
                <c:pt idx="1530">
                  <c:v>718.4</c:v>
                </c:pt>
                <c:pt idx="1531">
                  <c:v>718.6</c:v>
                </c:pt>
                <c:pt idx="1532">
                  <c:v>718.4</c:v>
                </c:pt>
                <c:pt idx="1533">
                  <c:v>718.6</c:v>
                </c:pt>
                <c:pt idx="1534">
                  <c:v>718.7</c:v>
                </c:pt>
                <c:pt idx="1535">
                  <c:v>718.4</c:v>
                </c:pt>
                <c:pt idx="1536">
                  <c:v>717.5</c:v>
                </c:pt>
                <c:pt idx="1537">
                  <c:v>717.2</c:v>
                </c:pt>
                <c:pt idx="1538">
                  <c:v>716.9</c:v>
                </c:pt>
                <c:pt idx="1539">
                  <c:v>716.8</c:v>
                </c:pt>
                <c:pt idx="1540">
                  <c:v>716.6</c:v>
                </c:pt>
                <c:pt idx="1541">
                  <c:v>716.8</c:v>
                </c:pt>
                <c:pt idx="1542">
                  <c:v>717</c:v>
                </c:pt>
                <c:pt idx="1543">
                  <c:v>716.9</c:v>
                </c:pt>
                <c:pt idx="1544">
                  <c:v>716.7</c:v>
                </c:pt>
                <c:pt idx="1545">
                  <c:v>716.4</c:v>
                </c:pt>
                <c:pt idx="1546">
                  <c:v>716</c:v>
                </c:pt>
                <c:pt idx="1547">
                  <c:v>715.5</c:v>
                </c:pt>
                <c:pt idx="1548">
                  <c:v>715.5</c:v>
                </c:pt>
                <c:pt idx="1549">
                  <c:v>715.5</c:v>
                </c:pt>
                <c:pt idx="1550">
                  <c:v>715.6</c:v>
                </c:pt>
                <c:pt idx="1551">
                  <c:v>715.4</c:v>
                </c:pt>
                <c:pt idx="1552">
                  <c:v>715.1</c:v>
                </c:pt>
                <c:pt idx="1553">
                  <c:v>714.8</c:v>
                </c:pt>
                <c:pt idx="1554">
                  <c:v>714.4</c:v>
                </c:pt>
                <c:pt idx="1555">
                  <c:v>714.4</c:v>
                </c:pt>
                <c:pt idx="1556">
                  <c:v>714.1</c:v>
                </c:pt>
                <c:pt idx="1557">
                  <c:v>713.3</c:v>
                </c:pt>
                <c:pt idx="1558">
                  <c:v>713.4</c:v>
                </c:pt>
                <c:pt idx="1559">
                  <c:v>712.8</c:v>
                </c:pt>
                <c:pt idx="1560">
                  <c:v>712</c:v>
                </c:pt>
                <c:pt idx="1561">
                  <c:v>711.5</c:v>
                </c:pt>
                <c:pt idx="1562">
                  <c:v>711.6</c:v>
                </c:pt>
                <c:pt idx="1563">
                  <c:v>711.8</c:v>
                </c:pt>
                <c:pt idx="1564">
                  <c:v>711.8</c:v>
                </c:pt>
                <c:pt idx="1565">
                  <c:v>712.1</c:v>
                </c:pt>
                <c:pt idx="1566">
                  <c:v>712.4</c:v>
                </c:pt>
                <c:pt idx="1567">
                  <c:v>712.8</c:v>
                </c:pt>
                <c:pt idx="1568">
                  <c:v>713.1</c:v>
                </c:pt>
                <c:pt idx="1569">
                  <c:v>713</c:v>
                </c:pt>
                <c:pt idx="1570">
                  <c:v>712.7</c:v>
                </c:pt>
                <c:pt idx="1571">
                  <c:v>712.7</c:v>
                </c:pt>
                <c:pt idx="1572">
                  <c:v>713.3</c:v>
                </c:pt>
                <c:pt idx="1573">
                  <c:v>713</c:v>
                </c:pt>
                <c:pt idx="1574">
                  <c:v>713</c:v>
                </c:pt>
                <c:pt idx="1575">
                  <c:v>713.9</c:v>
                </c:pt>
                <c:pt idx="1576">
                  <c:v>714.1</c:v>
                </c:pt>
                <c:pt idx="1577">
                  <c:v>714.4</c:v>
                </c:pt>
                <c:pt idx="1578">
                  <c:v>714.4</c:v>
                </c:pt>
                <c:pt idx="1579">
                  <c:v>714.9</c:v>
                </c:pt>
                <c:pt idx="1580">
                  <c:v>715</c:v>
                </c:pt>
                <c:pt idx="1581">
                  <c:v>715.4</c:v>
                </c:pt>
                <c:pt idx="1582">
                  <c:v>715.2</c:v>
                </c:pt>
                <c:pt idx="1583">
                  <c:v>715.1</c:v>
                </c:pt>
                <c:pt idx="1584">
                  <c:v>715.1</c:v>
                </c:pt>
                <c:pt idx="1585">
                  <c:v>714.6</c:v>
                </c:pt>
                <c:pt idx="1586">
                  <c:v>714.7</c:v>
                </c:pt>
                <c:pt idx="1587">
                  <c:v>714.3</c:v>
                </c:pt>
                <c:pt idx="1588">
                  <c:v>714.6</c:v>
                </c:pt>
                <c:pt idx="1589">
                  <c:v>714.9</c:v>
                </c:pt>
                <c:pt idx="1590">
                  <c:v>713.9</c:v>
                </c:pt>
                <c:pt idx="1591">
                  <c:v>714.1</c:v>
                </c:pt>
                <c:pt idx="1592">
                  <c:v>714.4</c:v>
                </c:pt>
                <c:pt idx="1593">
                  <c:v>714.4</c:v>
                </c:pt>
                <c:pt idx="1594">
                  <c:v>714.1</c:v>
                </c:pt>
                <c:pt idx="1595">
                  <c:v>714.1</c:v>
                </c:pt>
                <c:pt idx="1596">
                  <c:v>714.3</c:v>
                </c:pt>
                <c:pt idx="1597">
                  <c:v>714.2</c:v>
                </c:pt>
                <c:pt idx="1598">
                  <c:v>714</c:v>
                </c:pt>
                <c:pt idx="1599">
                  <c:v>713.9</c:v>
                </c:pt>
                <c:pt idx="1600">
                  <c:v>713.9</c:v>
                </c:pt>
                <c:pt idx="1601">
                  <c:v>714.1</c:v>
                </c:pt>
                <c:pt idx="1602">
                  <c:v>714.1</c:v>
                </c:pt>
                <c:pt idx="1603">
                  <c:v>713.6</c:v>
                </c:pt>
                <c:pt idx="1604">
                  <c:v>712.6</c:v>
                </c:pt>
                <c:pt idx="1605">
                  <c:v>711.9</c:v>
                </c:pt>
                <c:pt idx="1606">
                  <c:v>711.8</c:v>
                </c:pt>
                <c:pt idx="1607">
                  <c:v>712</c:v>
                </c:pt>
                <c:pt idx="1608">
                  <c:v>712.3</c:v>
                </c:pt>
                <c:pt idx="1609">
                  <c:v>712.1</c:v>
                </c:pt>
                <c:pt idx="1610">
                  <c:v>711.7</c:v>
                </c:pt>
                <c:pt idx="1611">
                  <c:v>711.6</c:v>
                </c:pt>
                <c:pt idx="1612">
                  <c:v>711.7</c:v>
                </c:pt>
                <c:pt idx="1613">
                  <c:v>712.3</c:v>
                </c:pt>
                <c:pt idx="1614">
                  <c:v>712.7</c:v>
                </c:pt>
                <c:pt idx="1615">
                  <c:v>712.7</c:v>
                </c:pt>
                <c:pt idx="1616">
                  <c:v>712.5</c:v>
                </c:pt>
                <c:pt idx="1617">
                  <c:v>712.6</c:v>
                </c:pt>
                <c:pt idx="1618">
                  <c:v>712.3</c:v>
                </c:pt>
                <c:pt idx="1619">
                  <c:v>712.1</c:v>
                </c:pt>
                <c:pt idx="1620">
                  <c:v>711.8</c:v>
                </c:pt>
                <c:pt idx="1621">
                  <c:v>712</c:v>
                </c:pt>
                <c:pt idx="1622">
                  <c:v>712.6</c:v>
                </c:pt>
                <c:pt idx="1623">
                  <c:v>713.2</c:v>
                </c:pt>
                <c:pt idx="1624">
                  <c:v>713.2</c:v>
                </c:pt>
                <c:pt idx="1625">
                  <c:v>712.8</c:v>
                </c:pt>
                <c:pt idx="1626">
                  <c:v>712.3</c:v>
                </c:pt>
                <c:pt idx="1627">
                  <c:v>711.8</c:v>
                </c:pt>
                <c:pt idx="1628">
                  <c:v>712</c:v>
                </c:pt>
                <c:pt idx="1629">
                  <c:v>712.1</c:v>
                </c:pt>
                <c:pt idx="1630">
                  <c:v>712.1</c:v>
                </c:pt>
                <c:pt idx="1631">
                  <c:v>712.5</c:v>
                </c:pt>
                <c:pt idx="1632">
                  <c:v>712.5</c:v>
                </c:pt>
                <c:pt idx="1633">
                  <c:v>712.4</c:v>
                </c:pt>
                <c:pt idx="1634">
                  <c:v>712.4</c:v>
                </c:pt>
                <c:pt idx="1635">
                  <c:v>712.5</c:v>
                </c:pt>
                <c:pt idx="1636">
                  <c:v>712.8</c:v>
                </c:pt>
                <c:pt idx="1637">
                  <c:v>712.6</c:v>
                </c:pt>
                <c:pt idx="1638">
                  <c:v>712.7</c:v>
                </c:pt>
                <c:pt idx="1639">
                  <c:v>713</c:v>
                </c:pt>
                <c:pt idx="1640">
                  <c:v>712.9</c:v>
                </c:pt>
                <c:pt idx="1641">
                  <c:v>712.5</c:v>
                </c:pt>
                <c:pt idx="1642">
                  <c:v>712.3</c:v>
                </c:pt>
                <c:pt idx="1643">
                  <c:v>712.1</c:v>
                </c:pt>
                <c:pt idx="1644">
                  <c:v>711.9</c:v>
                </c:pt>
                <c:pt idx="1645">
                  <c:v>711.6</c:v>
                </c:pt>
                <c:pt idx="1646">
                  <c:v>711.5</c:v>
                </c:pt>
                <c:pt idx="1647">
                  <c:v>711.7</c:v>
                </c:pt>
                <c:pt idx="1648">
                  <c:v>712.1</c:v>
                </c:pt>
                <c:pt idx="1649">
                  <c:v>712.7</c:v>
                </c:pt>
                <c:pt idx="1650">
                  <c:v>713.4</c:v>
                </c:pt>
                <c:pt idx="1651">
                  <c:v>713.8</c:v>
                </c:pt>
                <c:pt idx="1652">
                  <c:v>714.1</c:v>
                </c:pt>
                <c:pt idx="1653">
                  <c:v>714.3</c:v>
                </c:pt>
                <c:pt idx="1654">
                  <c:v>714.7</c:v>
                </c:pt>
                <c:pt idx="1655">
                  <c:v>714.8</c:v>
                </c:pt>
                <c:pt idx="1656">
                  <c:v>714.7</c:v>
                </c:pt>
                <c:pt idx="1657">
                  <c:v>714.8</c:v>
                </c:pt>
                <c:pt idx="1658">
                  <c:v>715.1</c:v>
                </c:pt>
                <c:pt idx="1659">
                  <c:v>715.1</c:v>
                </c:pt>
                <c:pt idx="1660">
                  <c:v>715.1</c:v>
                </c:pt>
                <c:pt idx="1661">
                  <c:v>715</c:v>
                </c:pt>
                <c:pt idx="1662">
                  <c:v>715.1</c:v>
                </c:pt>
                <c:pt idx="1663">
                  <c:v>715.2</c:v>
                </c:pt>
                <c:pt idx="1664">
                  <c:v>715.5</c:v>
                </c:pt>
                <c:pt idx="1665">
                  <c:v>715.9</c:v>
                </c:pt>
                <c:pt idx="1666">
                  <c:v>716.2</c:v>
                </c:pt>
                <c:pt idx="1667">
                  <c:v>716.2</c:v>
                </c:pt>
                <c:pt idx="1668">
                  <c:v>716.1</c:v>
                </c:pt>
                <c:pt idx="1669">
                  <c:v>716.2</c:v>
                </c:pt>
                <c:pt idx="1670">
                  <c:v>716.3</c:v>
                </c:pt>
                <c:pt idx="1671">
                  <c:v>716.3</c:v>
                </c:pt>
                <c:pt idx="1672">
                  <c:v>716.3</c:v>
                </c:pt>
                <c:pt idx="1673">
                  <c:v>716.2</c:v>
                </c:pt>
                <c:pt idx="1674">
                  <c:v>716.3</c:v>
                </c:pt>
                <c:pt idx="1675">
                  <c:v>716.3</c:v>
                </c:pt>
                <c:pt idx="1676">
                  <c:v>716.5</c:v>
                </c:pt>
                <c:pt idx="1677">
                  <c:v>716.4</c:v>
                </c:pt>
                <c:pt idx="1678">
                  <c:v>716.3</c:v>
                </c:pt>
                <c:pt idx="1679">
                  <c:v>716.1</c:v>
                </c:pt>
                <c:pt idx="1680">
                  <c:v>716.1</c:v>
                </c:pt>
                <c:pt idx="1681">
                  <c:v>715.8</c:v>
                </c:pt>
                <c:pt idx="1682">
                  <c:v>715.9</c:v>
                </c:pt>
                <c:pt idx="1683">
                  <c:v>716.2</c:v>
                </c:pt>
                <c:pt idx="1684">
                  <c:v>716.3</c:v>
                </c:pt>
                <c:pt idx="1685">
                  <c:v>716.4</c:v>
                </c:pt>
                <c:pt idx="1686">
                  <c:v>716.1</c:v>
                </c:pt>
                <c:pt idx="1687">
                  <c:v>716.1</c:v>
                </c:pt>
                <c:pt idx="1688">
                  <c:v>716.2</c:v>
                </c:pt>
                <c:pt idx="1689">
                  <c:v>716.1</c:v>
                </c:pt>
                <c:pt idx="1690">
                  <c:v>716.2</c:v>
                </c:pt>
                <c:pt idx="1691">
                  <c:v>716.3</c:v>
                </c:pt>
                <c:pt idx="1692">
                  <c:v>716.5</c:v>
                </c:pt>
                <c:pt idx="1693">
                  <c:v>716.6</c:v>
                </c:pt>
                <c:pt idx="1694">
                  <c:v>716.6</c:v>
                </c:pt>
                <c:pt idx="1695">
                  <c:v>716.8</c:v>
                </c:pt>
                <c:pt idx="1696">
                  <c:v>716.8</c:v>
                </c:pt>
                <c:pt idx="1697">
                  <c:v>716.9</c:v>
                </c:pt>
                <c:pt idx="1698">
                  <c:v>716.9</c:v>
                </c:pt>
                <c:pt idx="1699">
                  <c:v>717.1</c:v>
                </c:pt>
                <c:pt idx="1700">
                  <c:v>717.1</c:v>
                </c:pt>
                <c:pt idx="1701">
                  <c:v>717</c:v>
                </c:pt>
                <c:pt idx="1702">
                  <c:v>716.9</c:v>
                </c:pt>
                <c:pt idx="1703">
                  <c:v>716.9</c:v>
                </c:pt>
                <c:pt idx="1704">
                  <c:v>717.1</c:v>
                </c:pt>
                <c:pt idx="1705">
                  <c:v>717.3</c:v>
                </c:pt>
                <c:pt idx="1706">
                  <c:v>717.5</c:v>
                </c:pt>
                <c:pt idx="1707">
                  <c:v>717.7</c:v>
                </c:pt>
                <c:pt idx="1708">
                  <c:v>717.8</c:v>
                </c:pt>
                <c:pt idx="1709">
                  <c:v>717.6</c:v>
                </c:pt>
                <c:pt idx="1710">
                  <c:v>717.7</c:v>
                </c:pt>
                <c:pt idx="1711">
                  <c:v>717.8</c:v>
                </c:pt>
                <c:pt idx="1712">
                  <c:v>717.6</c:v>
                </c:pt>
                <c:pt idx="1713">
                  <c:v>717.7</c:v>
                </c:pt>
                <c:pt idx="1714">
                  <c:v>717.9</c:v>
                </c:pt>
                <c:pt idx="1715">
                  <c:v>718</c:v>
                </c:pt>
                <c:pt idx="1716">
                  <c:v>718.4</c:v>
                </c:pt>
                <c:pt idx="1717">
                  <c:v>718.6</c:v>
                </c:pt>
                <c:pt idx="1718">
                  <c:v>718.6</c:v>
                </c:pt>
                <c:pt idx="1719">
                  <c:v>718.6</c:v>
                </c:pt>
                <c:pt idx="1720">
                  <c:v>718.7</c:v>
                </c:pt>
                <c:pt idx="1721">
                  <c:v>718.9</c:v>
                </c:pt>
                <c:pt idx="1722">
                  <c:v>718.9</c:v>
                </c:pt>
                <c:pt idx="1723">
                  <c:v>718.7</c:v>
                </c:pt>
                <c:pt idx="1724">
                  <c:v>718.7</c:v>
                </c:pt>
                <c:pt idx="1725">
                  <c:v>718.8</c:v>
                </c:pt>
                <c:pt idx="1726">
                  <c:v>718.6</c:v>
                </c:pt>
                <c:pt idx="1727">
                  <c:v>718.1</c:v>
                </c:pt>
                <c:pt idx="1728">
                  <c:v>717.6</c:v>
                </c:pt>
                <c:pt idx="1729">
                  <c:v>717.4</c:v>
                </c:pt>
                <c:pt idx="1730">
                  <c:v>717.5</c:v>
                </c:pt>
                <c:pt idx="1731">
                  <c:v>717.9</c:v>
                </c:pt>
                <c:pt idx="1732">
                  <c:v>718</c:v>
                </c:pt>
                <c:pt idx="1733">
                  <c:v>717.7</c:v>
                </c:pt>
                <c:pt idx="1734">
                  <c:v>717.5</c:v>
                </c:pt>
                <c:pt idx="1735">
                  <c:v>717.4</c:v>
                </c:pt>
                <c:pt idx="1736">
                  <c:v>717.2</c:v>
                </c:pt>
                <c:pt idx="1737">
                  <c:v>717.2</c:v>
                </c:pt>
                <c:pt idx="1738">
                  <c:v>717</c:v>
                </c:pt>
                <c:pt idx="1739">
                  <c:v>716.8</c:v>
                </c:pt>
                <c:pt idx="1740">
                  <c:v>717</c:v>
                </c:pt>
                <c:pt idx="1741">
                  <c:v>717.4</c:v>
                </c:pt>
                <c:pt idx="1742">
                  <c:v>717.7</c:v>
                </c:pt>
                <c:pt idx="1743">
                  <c:v>717.4</c:v>
                </c:pt>
                <c:pt idx="1744">
                  <c:v>717.4</c:v>
                </c:pt>
                <c:pt idx="1745">
                  <c:v>717.5</c:v>
                </c:pt>
                <c:pt idx="1746">
                  <c:v>717.5</c:v>
                </c:pt>
                <c:pt idx="1747">
                  <c:v>717.8</c:v>
                </c:pt>
                <c:pt idx="1748">
                  <c:v>718.1</c:v>
                </c:pt>
                <c:pt idx="1749">
                  <c:v>718.1</c:v>
                </c:pt>
                <c:pt idx="1750">
                  <c:v>718.2</c:v>
                </c:pt>
                <c:pt idx="1751">
                  <c:v>718.4</c:v>
                </c:pt>
                <c:pt idx="1752">
                  <c:v>718.5</c:v>
                </c:pt>
                <c:pt idx="1753">
                  <c:v>718.7</c:v>
                </c:pt>
                <c:pt idx="1754">
                  <c:v>718.8</c:v>
                </c:pt>
                <c:pt idx="1755">
                  <c:v>718.4</c:v>
                </c:pt>
                <c:pt idx="1756">
                  <c:v>718.4</c:v>
                </c:pt>
                <c:pt idx="1757">
                  <c:v>718.4</c:v>
                </c:pt>
                <c:pt idx="1758">
                  <c:v>718.3</c:v>
                </c:pt>
                <c:pt idx="1759">
                  <c:v>718.4</c:v>
                </c:pt>
                <c:pt idx="1760">
                  <c:v>718.5</c:v>
                </c:pt>
                <c:pt idx="1761">
                  <c:v>718.6</c:v>
                </c:pt>
                <c:pt idx="1762">
                  <c:v>718.7</c:v>
                </c:pt>
                <c:pt idx="1763">
                  <c:v>718.3</c:v>
                </c:pt>
                <c:pt idx="1764">
                  <c:v>718.4</c:v>
                </c:pt>
                <c:pt idx="1765">
                  <c:v>718.5</c:v>
                </c:pt>
                <c:pt idx="1766">
                  <c:v>718.4</c:v>
                </c:pt>
                <c:pt idx="1767">
                  <c:v>718.4</c:v>
                </c:pt>
                <c:pt idx="1768">
                  <c:v>718.4</c:v>
                </c:pt>
                <c:pt idx="1769">
                  <c:v>718.2</c:v>
                </c:pt>
                <c:pt idx="1770">
                  <c:v>718.1</c:v>
                </c:pt>
                <c:pt idx="1771">
                  <c:v>718.2</c:v>
                </c:pt>
                <c:pt idx="1772">
                  <c:v>718.3</c:v>
                </c:pt>
                <c:pt idx="1773">
                  <c:v>718.2</c:v>
                </c:pt>
                <c:pt idx="1774">
                  <c:v>718.7</c:v>
                </c:pt>
                <c:pt idx="1775">
                  <c:v>719.4</c:v>
                </c:pt>
                <c:pt idx="1776">
                  <c:v>719.6</c:v>
                </c:pt>
                <c:pt idx="1777">
                  <c:v>719.9</c:v>
                </c:pt>
                <c:pt idx="1778">
                  <c:v>720.2</c:v>
                </c:pt>
                <c:pt idx="1779">
                  <c:v>720.4</c:v>
                </c:pt>
                <c:pt idx="1780">
                  <c:v>720.4</c:v>
                </c:pt>
                <c:pt idx="1781">
                  <c:v>720.5</c:v>
                </c:pt>
                <c:pt idx="1782">
                  <c:v>720.6</c:v>
                </c:pt>
                <c:pt idx="1783">
                  <c:v>720.5</c:v>
                </c:pt>
                <c:pt idx="1784">
                  <c:v>720.5</c:v>
                </c:pt>
                <c:pt idx="1785">
                  <c:v>720.5</c:v>
                </c:pt>
                <c:pt idx="1786">
                  <c:v>720.7</c:v>
                </c:pt>
                <c:pt idx="1787">
                  <c:v>720.7</c:v>
                </c:pt>
                <c:pt idx="1788">
                  <c:v>720.9</c:v>
                </c:pt>
                <c:pt idx="1789">
                  <c:v>720.8</c:v>
                </c:pt>
                <c:pt idx="1790">
                  <c:v>720.7</c:v>
                </c:pt>
                <c:pt idx="1791">
                  <c:v>720.6</c:v>
                </c:pt>
                <c:pt idx="1792">
                  <c:v>720.4</c:v>
                </c:pt>
                <c:pt idx="1793">
                  <c:v>720.4</c:v>
                </c:pt>
                <c:pt idx="1794">
                  <c:v>720.6</c:v>
                </c:pt>
                <c:pt idx="1795">
                  <c:v>721</c:v>
                </c:pt>
                <c:pt idx="1796">
                  <c:v>721.1</c:v>
                </c:pt>
                <c:pt idx="1797">
                  <c:v>721.2</c:v>
                </c:pt>
                <c:pt idx="1798">
                  <c:v>721.4</c:v>
                </c:pt>
                <c:pt idx="1799">
                  <c:v>721.4</c:v>
                </c:pt>
                <c:pt idx="1800">
                  <c:v>721.5</c:v>
                </c:pt>
                <c:pt idx="1801">
                  <c:v>721.7</c:v>
                </c:pt>
                <c:pt idx="1802">
                  <c:v>722</c:v>
                </c:pt>
                <c:pt idx="1803">
                  <c:v>722.3</c:v>
                </c:pt>
                <c:pt idx="1804">
                  <c:v>722.8</c:v>
                </c:pt>
                <c:pt idx="1805">
                  <c:v>722.9</c:v>
                </c:pt>
                <c:pt idx="1806">
                  <c:v>723</c:v>
                </c:pt>
                <c:pt idx="1807">
                  <c:v>723.1</c:v>
                </c:pt>
                <c:pt idx="1808">
                  <c:v>723.3</c:v>
                </c:pt>
                <c:pt idx="1809">
                  <c:v>723.3</c:v>
                </c:pt>
                <c:pt idx="1810">
                  <c:v>723.2</c:v>
                </c:pt>
                <c:pt idx="1811">
                  <c:v>723.1</c:v>
                </c:pt>
                <c:pt idx="1812">
                  <c:v>721.1</c:v>
                </c:pt>
                <c:pt idx="1813">
                  <c:v>720.3</c:v>
                </c:pt>
                <c:pt idx="1814">
                  <c:v>720</c:v>
                </c:pt>
                <c:pt idx="1815">
                  <c:v>719.7</c:v>
                </c:pt>
                <c:pt idx="1816">
                  <c:v>719.9</c:v>
                </c:pt>
                <c:pt idx="1817">
                  <c:v>720.1</c:v>
                </c:pt>
                <c:pt idx="1818">
                  <c:v>720.2</c:v>
                </c:pt>
                <c:pt idx="1819">
                  <c:v>720.5</c:v>
                </c:pt>
                <c:pt idx="1820">
                  <c:v>720.7</c:v>
                </c:pt>
                <c:pt idx="1821">
                  <c:v>720.3</c:v>
                </c:pt>
                <c:pt idx="1822">
                  <c:v>719.9</c:v>
                </c:pt>
                <c:pt idx="1823">
                  <c:v>719.5</c:v>
                </c:pt>
                <c:pt idx="1824">
                  <c:v>718.9</c:v>
                </c:pt>
                <c:pt idx="1825">
                  <c:v>718.2</c:v>
                </c:pt>
                <c:pt idx="1826">
                  <c:v>717.2</c:v>
                </c:pt>
                <c:pt idx="1827">
                  <c:v>716.6</c:v>
                </c:pt>
                <c:pt idx="1828">
                  <c:v>716.6</c:v>
                </c:pt>
                <c:pt idx="1829">
                  <c:v>716.4</c:v>
                </c:pt>
                <c:pt idx="1830">
                  <c:v>716</c:v>
                </c:pt>
                <c:pt idx="1831">
                  <c:v>715.4</c:v>
                </c:pt>
                <c:pt idx="1832">
                  <c:v>715</c:v>
                </c:pt>
                <c:pt idx="1833">
                  <c:v>714.7</c:v>
                </c:pt>
                <c:pt idx="1834">
                  <c:v>714.3</c:v>
                </c:pt>
                <c:pt idx="1835">
                  <c:v>714</c:v>
                </c:pt>
                <c:pt idx="1836">
                  <c:v>713.8</c:v>
                </c:pt>
                <c:pt idx="1837">
                  <c:v>713.6</c:v>
                </c:pt>
                <c:pt idx="1838">
                  <c:v>713.6</c:v>
                </c:pt>
                <c:pt idx="1839">
                  <c:v>713.2</c:v>
                </c:pt>
                <c:pt idx="1840">
                  <c:v>712.9</c:v>
                </c:pt>
                <c:pt idx="1841">
                  <c:v>712.7</c:v>
                </c:pt>
                <c:pt idx="1842">
                  <c:v>712.8</c:v>
                </c:pt>
                <c:pt idx="1843">
                  <c:v>712.8</c:v>
                </c:pt>
                <c:pt idx="1844">
                  <c:v>712.9</c:v>
                </c:pt>
                <c:pt idx="1845">
                  <c:v>713</c:v>
                </c:pt>
                <c:pt idx="1846">
                  <c:v>712.8</c:v>
                </c:pt>
                <c:pt idx="1847">
                  <c:v>712.6</c:v>
                </c:pt>
                <c:pt idx="1848">
                  <c:v>712.4</c:v>
                </c:pt>
                <c:pt idx="1849">
                  <c:v>712.3</c:v>
                </c:pt>
                <c:pt idx="1850">
                  <c:v>712.3</c:v>
                </c:pt>
                <c:pt idx="1851">
                  <c:v>712.2</c:v>
                </c:pt>
                <c:pt idx="1852">
                  <c:v>712.4</c:v>
                </c:pt>
                <c:pt idx="1853">
                  <c:v>712.3</c:v>
                </c:pt>
                <c:pt idx="1854">
                  <c:v>712.3</c:v>
                </c:pt>
                <c:pt idx="1855">
                  <c:v>712.2</c:v>
                </c:pt>
                <c:pt idx="1856">
                  <c:v>712.3</c:v>
                </c:pt>
                <c:pt idx="1857">
                  <c:v>712.3</c:v>
                </c:pt>
                <c:pt idx="1858">
                  <c:v>712.1</c:v>
                </c:pt>
                <c:pt idx="1859">
                  <c:v>711.7</c:v>
                </c:pt>
                <c:pt idx="1860">
                  <c:v>711.5</c:v>
                </c:pt>
                <c:pt idx="1861">
                  <c:v>711.6</c:v>
                </c:pt>
                <c:pt idx="1862">
                  <c:v>711.4</c:v>
                </c:pt>
                <c:pt idx="1863">
                  <c:v>711.3</c:v>
                </c:pt>
                <c:pt idx="1864">
                  <c:v>711.2</c:v>
                </c:pt>
                <c:pt idx="1865">
                  <c:v>711.1</c:v>
                </c:pt>
                <c:pt idx="1866">
                  <c:v>711</c:v>
                </c:pt>
                <c:pt idx="1867">
                  <c:v>711</c:v>
                </c:pt>
                <c:pt idx="1868">
                  <c:v>711</c:v>
                </c:pt>
                <c:pt idx="1869">
                  <c:v>711</c:v>
                </c:pt>
                <c:pt idx="1870">
                  <c:v>711.4</c:v>
                </c:pt>
                <c:pt idx="1871">
                  <c:v>711.6</c:v>
                </c:pt>
                <c:pt idx="1872">
                  <c:v>711.9</c:v>
                </c:pt>
                <c:pt idx="1873">
                  <c:v>711.9</c:v>
                </c:pt>
                <c:pt idx="1874">
                  <c:v>712.1</c:v>
                </c:pt>
                <c:pt idx="1875">
                  <c:v>712</c:v>
                </c:pt>
                <c:pt idx="1876">
                  <c:v>711.7</c:v>
                </c:pt>
                <c:pt idx="1877">
                  <c:v>712</c:v>
                </c:pt>
                <c:pt idx="1878">
                  <c:v>712.1</c:v>
                </c:pt>
                <c:pt idx="1879">
                  <c:v>712.3</c:v>
                </c:pt>
                <c:pt idx="1880">
                  <c:v>712.5</c:v>
                </c:pt>
                <c:pt idx="1881">
                  <c:v>712.5</c:v>
                </c:pt>
                <c:pt idx="1882">
                  <c:v>712.6</c:v>
                </c:pt>
                <c:pt idx="1883">
                  <c:v>712.6</c:v>
                </c:pt>
                <c:pt idx="1884">
                  <c:v>712.6</c:v>
                </c:pt>
                <c:pt idx="1885">
                  <c:v>712.5</c:v>
                </c:pt>
                <c:pt idx="1886">
                  <c:v>712.3</c:v>
                </c:pt>
                <c:pt idx="1887">
                  <c:v>712.3</c:v>
                </c:pt>
                <c:pt idx="1888">
                  <c:v>712.5</c:v>
                </c:pt>
                <c:pt idx="1889">
                  <c:v>712.8</c:v>
                </c:pt>
                <c:pt idx="1890">
                  <c:v>712.9</c:v>
                </c:pt>
                <c:pt idx="1891">
                  <c:v>712.9</c:v>
                </c:pt>
                <c:pt idx="1892">
                  <c:v>713.5</c:v>
                </c:pt>
                <c:pt idx="1893">
                  <c:v>714.1</c:v>
                </c:pt>
                <c:pt idx="1894">
                  <c:v>714.7</c:v>
                </c:pt>
                <c:pt idx="1895">
                  <c:v>715.2</c:v>
                </c:pt>
                <c:pt idx="1896">
                  <c:v>715.7</c:v>
                </c:pt>
                <c:pt idx="1897">
                  <c:v>715.9</c:v>
                </c:pt>
                <c:pt idx="1898">
                  <c:v>716</c:v>
                </c:pt>
                <c:pt idx="1899">
                  <c:v>715.9</c:v>
                </c:pt>
                <c:pt idx="1900">
                  <c:v>715.8</c:v>
                </c:pt>
                <c:pt idx="1901">
                  <c:v>716.2</c:v>
                </c:pt>
                <c:pt idx="1902">
                  <c:v>716.8</c:v>
                </c:pt>
                <c:pt idx="1903">
                  <c:v>717.2</c:v>
                </c:pt>
                <c:pt idx="1904">
                  <c:v>717.7</c:v>
                </c:pt>
                <c:pt idx="1905">
                  <c:v>718.1</c:v>
                </c:pt>
                <c:pt idx="1906">
                  <c:v>718</c:v>
                </c:pt>
                <c:pt idx="1907">
                  <c:v>718.1</c:v>
                </c:pt>
                <c:pt idx="1908">
                  <c:v>718.6</c:v>
                </c:pt>
                <c:pt idx="1909">
                  <c:v>718.8</c:v>
                </c:pt>
                <c:pt idx="1910">
                  <c:v>719</c:v>
                </c:pt>
                <c:pt idx="1911">
                  <c:v>719</c:v>
                </c:pt>
                <c:pt idx="1912">
                  <c:v>718.7</c:v>
                </c:pt>
                <c:pt idx="1913">
                  <c:v>718.3</c:v>
                </c:pt>
                <c:pt idx="1914">
                  <c:v>718.2</c:v>
                </c:pt>
                <c:pt idx="1915">
                  <c:v>718.6</c:v>
                </c:pt>
                <c:pt idx="1916">
                  <c:v>718.8</c:v>
                </c:pt>
                <c:pt idx="1917">
                  <c:v>718.8</c:v>
                </c:pt>
                <c:pt idx="1918">
                  <c:v>719</c:v>
                </c:pt>
                <c:pt idx="1919">
                  <c:v>719.6</c:v>
                </c:pt>
                <c:pt idx="1920">
                  <c:v>720</c:v>
                </c:pt>
                <c:pt idx="1921">
                  <c:v>720.3</c:v>
                </c:pt>
                <c:pt idx="1922">
                  <c:v>720.7</c:v>
                </c:pt>
                <c:pt idx="1923">
                  <c:v>720.7</c:v>
                </c:pt>
                <c:pt idx="1924">
                  <c:v>720.8</c:v>
                </c:pt>
                <c:pt idx="1925">
                  <c:v>721.1</c:v>
                </c:pt>
                <c:pt idx="1926">
                  <c:v>721.5</c:v>
                </c:pt>
                <c:pt idx="1927">
                  <c:v>721.7</c:v>
                </c:pt>
                <c:pt idx="1928">
                  <c:v>721.5</c:v>
                </c:pt>
                <c:pt idx="1929">
                  <c:v>721.2</c:v>
                </c:pt>
                <c:pt idx="1930">
                  <c:v>720.9</c:v>
                </c:pt>
                <c:pt idx="1931">
                  <c:v>720.8</c:v>
                </c:pt>
                <c:pt idx="1932">
                  <c:v>720.7</c:v>
                </c:pt>
                <c:pt idx="1933">
                  <c:v>720.5</c:v>
                </c:pt>
                <c:pt idx="1934">
                  <c:v>720.3</c:v>
                </c:pt>
                <c:pt idx="1935">
                  <c:v>719.7</c:v>
                </c:pt>
                <c:pt idx="1936">
                  <c:v>719.2</c:v>
                </c:pt>
                <c:pt idx="1937">
                  <c:v>719</c:v>
                </c:pt>
                <c:pt idx="1938">
                  <c:v>718.6</c:v>
                </c:pt>
                <c:pt idx="1939">
                  <c:v>719</c:v>
                </c:pt>
                <c:pt idx="1940">
                  <c:v>719.1</c:v>
                </c:pt>
                <c:pt idx="1941">
                  <c:v>719.3</c:v>
                </c:pt>
                <c:pt idx="1942">
                  <c:v>719.7</c:v>
                </c:pt>
                <c:pt idx="1943">
                  <c:v>720.2</c:v>
                </c:pt>
                <c:pt idx="1944">
                  <c:v>720.9</c:v>
                </c:pt>
                <c:pt idx="1945">
                  <c:v>721</c:v>
                </c:pt>
                <c:pt idx="1946">
                  <c:v>720.9</c:v>
                </c:pt>
                <c:pt idx="1947">
                  <c:v>721</c:v>
                </c:pt>
                <c:pt idx="1948">
                  <c:v>721.6</c:v>
                </c:pt>
                <c:pt idx="1949">
                  <c:v>722.3</c:v>
                </c:pt>
                <c:pt idx="1950">
                  <c:v>722.2</c:v>
                </c:pt>
                <c:pt idx="1951">
                  <c:v>721.8</c:v>
                </c:pt>
                <c:pt idx="1952">
                  <c:v>721.9</c:v>
                </c:pt>
                <c:pt idx="1953">
                  <c:v>722</c:v>
                </c:pt>
                <c:pt idx="1954">
                  <c:v>721.9</c:v>
                </c:pt>
                <c:pt idx="1955">
                  <c:v>721.6</c:v>
                </c:pt>
                <c:pt idx="1956">
                  <c:v>721.9</c:v>
                </c:pt>
                <c:pt idx="1957">
                  <c:v>722</c:v>
                </c:pt>
                <c:pt idx="1958">
                  <c:v>722</c:v>
                </c:pt>
                <c:pt idx="1959">
                  <c:v>722.3</c:v>
                </c:pt>
                <c:pt idx="1960">
                  <c:v>722.5</c:v>
                </c:pt>
                <c:pt idx="1961">
                  <c:v>722.7</c:v>
                </c:pt>
                <c:pt idx="1962">
                  <c:v>722.9</c:v>
                </c:pt>
                <c:pt idx="1963">
                  <c:v>722.8</c:v>
                </c:pt>
                <c:pt idx="1964">
                  <c:v>722.8</c:v>
                </c:pt>
                <c:pt idx="1965">
                  <c:v>723.1</c:v>
                </c:pt>
                <c:pt idx="1966">
                  <c:v>723.4</c:v>
                </c:pt>
                <c:pt idx="1967">
                  <c:v>723.3</c:v>
                </c:pt>
                <c:pt idx="1968">
                  <c:v>723.4</c:v>
                </c:pt>
                <c:pt idx="1969">
                  <c:v>723.7</c:v>
                </c:pt>
                <c:pt idx="1970">
                  <c:v>723.9</c:v>
                </c:pt>
                <c:pt idx="1971">
                  <c:v>724.2</c:v>
                </c:pt>
                <c:pt idx="1972">
                  <c:v>724.6</c:v>
                </c:pt>
                <c:pt idx="1973">
                  <c:v>725</c:v>
                </c:pt>
                <c:pt idx="1974">
                  <c:v>725.4</c:v>
                </c:pt>
                <c:pt idx="1975">
                  <c:v>725.4</c:v>
                </c:pt>
                <c:pt idx="1976">
                  <c:v>725.2</c:v>
                </c:pt>
                <c:pt idx="1977">
                  <c:v>724.8</c:v>
                </c:pt>
                <c:pt idx="1978">
                  <c:v>724.3</c:v>
                </c:pt>
                <c:pt idx="1979">
                  <c:v>724</c:v>
                </c:pt>
                <c:pt idx="1980">
                  <c:v>724.8</c:v>
                </c:pt>
                <c:pt idx="1981">
                  <c:v>725.3</c:v>
                </c:pt>
                <c:pt idx="1982">
                  <c:v>725.1</c:v>
                </c:pt>
                <c:pt idx="1983">
                  <c:v>725</c:v>
                </c:pt>
                <c:pt idx="1984">
                  <c:v>724.5</c:v>
                </c:pt>
                <c:pt idx="1985">
                  <c:v>724.7</c:v>
                </c:pt>
                <c:pt idx="1986">
                  <c:v>725.2</c:v>
                </c:pt>
                <c:pt idx="1987">
                  <c:v>725.7</c:v>
                </c:pt>
                <c:pt idx="1988">
                  <c:v>726.1</c:v>
                </c:pt>
                <c:pt idx="1989">
                  <c:v>726.1</c:v>
                </c:pt>
                <c:pt idx="1990">
                  <c:v>726.3</c:v>
                </c:pt>
                <c:pt idx="1991">
                  <c:v>726.6</c:v>
                </c:pt>
                <c:pt idx="1992">
                  <c:v>726.8</c:v>
                </c:pt>
                <c:pt idx="1993">
                  <c:v>726.9</c:v>
                </c:pt>
                <c:pt idx="1994">
                  <c:v>727.3</c:v>
                </c:pt>
                <c:pt idx="1995">
                  <c:v>727.7</c:v>
                </c:pt>
                <c:pt idx="1996">
                  <c:v>728.1</c:v>
                </c:pt>
                <c:pt idx="1997">
                  <c:v>728.2</c:v>
                </c:pt>
                <c:pt idx="1998">
                  <c:v>728.3</c:v>
                </c:pt>
                <c:pt idx="1999">
                  <c:v>728.4</c:v>
                </c:pt>
                <c:pt idx="2000">
                  <c:v>728.8</c:v>
                </c:pt>
                <c:pt idx="2001">
                  <c:v>728.9</c:v>
                </c:pt>
                <c:pt idx="2002">
                  <c:v>729.1</c:v>
                </c:pt>
                <c:pt idx="2003">
                  <c:v>729</c:v>
                </c:pt>
                <c:pt idx="2004">
                  <c:v>729.1</c:v>
                </c:pt>
                <c:pt idx="2005">
                  <c:v>729.1</c:v>
                </c:pt>
                <c:pt idx="2006">
                  <c:v>729</c:v>
                </c:pt>
                <c:pt idx="2007">
                  <c:v>729.2</c:v>
                </c:pt>
                <c:pt idx="2008">
                  <c:v>729.5</c:v>
                </c:pt>
                <c:pt idx="2009">
                  <c:v>730</c:v>
                </c:pt>
                <c:pt idx="2010">
                  <c:v>730.2</c:v>
                </c:pt>
                <c:pt idx="2011">
                  <c:v>730.3</c:v>
                </c:pt>
                <c:pt idx="2012">
                  <c:v>730.6</c:v>
                </c:pt>
                <c:pt idx="2013">
                  <c:v>730.9</c:v>
                </c:pt>
                <c:pt idx="2014">
                  <c:v>731.3</c:v>
                </c:pt>
                <c:pt idx="2015">
                  <c:v>731.9</c:v>
                </c:pt>
                <c:pt idx="2016">
                  <c:v>732.2</c:v>
                </c:pt>
                <c:pt idx="2017">
                  <c:v>732.7</c:v>
                </c:pt>
                <c:pt idx="2018">
                  <c:v>732.9</c:v>
                </c:pt>
                <c:pt idx="2019">
                  <c:v>733.3</c:v>
                </c:pt>
                <c:pt idx="2020">
                  <c:v>733.8</c:v>
                </c:pt>
                <c:pt idx="2021">
                  <c:v>734</c:v>
                </c:pt>
                <c:pt idx="2022">
                  <c:v>733.6</c:v>
                </c:pt>
                <c:pt idx="2023">
                  <c:v>732.9</c:v>
                </c:pt>
                <c:pt idx="2024">
                  <c:v>732.6</c:v>
                </c:pt>
                <c:pt idx="2025">
                  <c:v>732.8</c:v>
                </c:pt>
                <c:pt idx="2026">
                  <c:v>732.5</c:v>
                </c:pt>
                <c:pt idx="2027">
                  <c:v>732.9</c:v>
                </c:pt>
                <c:pt idx="2028">
                  <c:v>733.2</c:v>
                </c:pt>
                <c:pt idx="2029">
                  <c:v>733.5</c:v>
                </c:pt>
                <c:pt idx="2030">
                  <c:v>733.9</c:v>
                </c:pt>
                <c:pt idx="2031">
                  <c:v>734.2</c:v>
                </c:pt>
                <c:pt idx="2032">
                  <c:v>734.7</c:v>
                </c:pt>
                <c:pt idx="2033">
                  <c:v>734.9</c:v>
                </c:pt>
                <c:pt idx="2034">
                  <c:v>735.3</c:v>
                </c:pt>
                <c:pt idx="2035">
                  <c:v>734.9</c:v>
                </c:pt>
                <c:pt idx="2036">
                  <c:v>734.7</c:v>
                </c:pt>
                <c:pt idx="2037">
                  <c:v>734.2</c:v>
                </c:pt>
                <c:pt idx="2038">
                  <c:v>733.5</c:v>
                </c:pt>
                <c:pt idx="2039">
                  <c:v>733.2</c:v>
                </c:pt>
                <c:pt idx="2040">
                  <c:v>733.2</c:v>
                </c:pt>
                <c:pt idx="2041">
                  <c:v>733.9</c:v>
                </c:pt>
                <c:pt idx="2042">
                  <c:v>734.8</c:v>
                </c:pt>
                <c:pt idx="2043">
                  <c:v>735.3</c:v>
                </c:pt>
                <c:pt idx="2044">
                  <c:v>736</c:v>
                </c:pt>
                <c:pt idx="2045">
                  <c:v>736.4</c:v>
                </c:pt>
                <c:pt idx="2046">
                  <c:v>736.5</c:v>
                </c:pt>
                <c:pt idx="2047">
                  <c:v>736.5</c:v>
                </c:pt>
                <c:pt idx="2048">
                  <c:v>736.8</c:v>
                </c:pt>
                <c:pt idx="2049">
                  <c:v>737.4</c:v>
                </c:pt>
                <c:pt idx="2050">
                  <c:v>738</c:v>
                </c:pt>
                <c:pt idx="2051">
                  <c:v>738.5</c:v>
                </c:pt>
                <c:pt idx="2052">
                  <c:v>739</c:v>
                </c:pt>
                <c:pt idx="2053">
                  <c:v>739.5</c:v>
                </c:pt>
                <c:pt idx="2054">
                  <c:v>740.1</c:v>
                </c:pt>
                <c:pt idx="2055">
                  <c:v>740.4</c:v>
                </c:pt>
                <c:pt idx="2056">
                  <c:v>740.6</c:v>
                </c:pt>
                <c:pt idx="2057">
                  <c:v>740.5</c:v>
                </c:pt>
                <c:pt idx="2058">
                  <c:v>740.9</c:v>
                </c:pt>
                <c:pt idx="2059">
                  <c:v>741.3</c:v>
                </c:pt>
                <c:pt idx="2060">
                  <c:v>741.5</c:v>
                </c:pt>
                <c:pt idx="2061">
                  <c:v>741.9</c:v>
                </c:pt>
                <c:pt idx="2062">
                  <c:v>742.2</c:v>
                </c:pt>
                <c:pt idx="2063">
                  <c:v>742.5</c:v>
                </c:pt>
                <c:pt idx="2064">
                  <c:v>742.1</c:v>
                </c:pt>
                <c:pt idx="2065">
                  <c:v>741.3</c:v>
                </c:pt>
                <c:pt idx="2066">
                  <c:v>740.8</c:v>
                </c:pt>
                <c:pt idx="2067">
                  <c:v>740.6</c:v>
                </c:pt>
                <c:pt idx="2068">
                  <c:v>740.8</c:v>
                </c:pt>
                <c:pt idx="2069">
                  <c:v>741</c:v>
                </c:pt>
                <c:pt idx="2070">
                  <c:v>741.4</c:v>
                </c:pt>
                <c:pt idx="2071">
                  <c:v>741.7</c:v>
                </c:pt>
                <c:pt idx="2072">
                  <c:v>742.4</c:v>
                </c:pt>
                <c:pt idx="2073">
                  <c:v>742.5</c:v>
                </c:pt>
                <c:pt idx="2074">
                  <c:v>743.1</c:v>
                </c:pt>
                <c:pt idx="2075">
                  <c:v>743.8</c:v>
                </c:pt>
                <c:pt idx="2076">
                  <c:v>744.4</c:v>
                </c:pt>
                <c:pt idx="2077">
                  <c:v>744.7</c:v>
                </c:pt>
                <c:pt idx="2078">
                  <c:v>744.8</c:v>
                </c:pt>
                <c:pt idx="2079">
                  <c:v>745.1</c:v>
                </c:pt>
                <c:pt idx="2080">
                  <c:v>745.7</c:v>
                </c:pt>
                <c:pt idx="2081">
                  <c:v>746.3</c:v>
                </c:pt>
                <c:pt idx="2082">
                  <c:v>746.8</c:v>
                </c:pt>
                <c:pt idx="2083">
                  <c:v>747.3</c:v>
                </c:pt>
                <c:pt idx="2084">
                  <c:v>747.6</c:v>
                </c:pt>
                <c:pt idx="2085">
                  <c:v>747.9</c:v>
                </c:pt>
                <c:pt idx="2086">
                  <c:v>748.5</c:v>
                </c:pt>
                <c:pt idx="2087">
                  <c:v>748.9</c:v>
                </c:pt>
                <c:pt idx="2088">
                  <c:v>749.5</c:v>
                </c:pt>
                <c:pt idx="2089">
                  <c:v>749.9</c:v>
                </c:pt>
                <c:pt idx="2090">
                  <c:v>749.5</c:v>
                </c:pt>
                <c:pt idx="2091">
                  <c:v>749.5</c:v>
                </c:pt>
                <c:pt idx="2092">
                  <c:v>749.8</c:v>
                </c:pt>
                <c:pt idx="2093">
                  <c:v>750</c:v>
                </c:pt>
                <c:pt idx="2094">
                  <c:v>749.8</c:v>
                </c:pt>
                <c:pt idx="2095">
                  <c:v>749.7</c:v>
                </c:pt>
                <c:pt idx="2096">
                  <c:v>749.7</c:v>
                </c:pt>
                <c:pt idx="2097">
                  <c:v>749.6</c:v>
                </c:pt>
                <c:pt idx="2098">
                  <c:v>749.3</c:v>
                </c:pt>
                <c:pt idx="2099">
                  <c:v>748.6</c:v>
                </c:pt>
                <c:pt idx="2100">
                  <c:v>748.1</c:v>
                </c:pt>
                <c:pt idx="2101">
                  <c:v>747.8</c:v>
                </c:pt>
                <c:pt idx="2102">
                  <c:v>748.3</c:v>
                </c:pt>
                <c:pt idx="2103">
                  <c:v>749.3</c:v>
                </c:pt>
                <c:pt idx="2104">
                  <c:v>750.2</c:v>
                </c:pt>
                <c:pt idx="2105">
                  <c:v>750.8</c:v>
                </c:pt>
                <c:pt idx="2106">
                  <c:v>750.3</c:v>
                </c:pt>
                <c:pt idx="2107">
                  <c:v>748.9</c:v>
                </c:pt>
                <c:pt idx="2108">
                  <c:v>747.3</c:v>
                </c:pt>
                <c:pt idx="2109">
                  <c:v>745.5</c:v>
                </c:pt>
                <c:pt idx="2110">
                  <c:v>743.9</c:v>
                </c:pt>
                <c:pt idx="2111">
                  <c:v>742.4</c:v>
                </c:pt>
                <c:pt idx="2112">
                  <c:v>741</c:v>
                </c:pt>
                <c:pt idx="2113">
                  <c:v>739.7</c:v>
                </c:pt>
                <c:pt idx="2114">
                  <c:v>738.4</c:v>
                </c:pt>
                <c:pt idx="2115">
                  <c:v>737</c:v>
                </c:pt>
                <c:pt idx="2116">
                  <c:v>735.7</c:v>
                </c:pt>
                <c:pt idx="2117">
                  <c:v>734.3</c:v>
                </c:pt>
                <c:pt idx="2118">
                  <c:v>733</c:v>
                </c:pt>
                <c:pt idx="2119">
                  <c:v>731.8</c:v>
                </c:pt>
                <c:pt idx="2120">
                  <c:v>730.6</c:v>
                </c:pt>
                <c:pt idx="2121">
                  <c:v>729.4</c:v>
                </c:pt>
                <c:pt idx="2122">
                  <c:v>728.2</c:v>
                </c:pt>
                <c:pt idx="2123">
                  <c:v>726.9</c:v>
                </c:pt>
                <c:pt idx="2124">
                  <c:v>725.9</c:v>
                </c:pt>
                <c:pt idx="2125">
                  <c:v>724.6</c:v>
                </c:pt>
                <c:pt idx="2126">
                  <c:v>723.3</c:v>
                </c:pt>
                <c:pt idx="2127">
                  <c:v>721.9</c:v>
                </c:pt>
                <c:pt idx="2128">
                  <c:v>720.6</c:v>
                </c:pt>
                <c:pt idx="2129">
                  <c:v>719.2</c:v>
                </c:pt>
                <c:pt idx="2130">
                  <c:v>717.7</c:v>
                </c:pt>
                <c:pt idx="2131">
                  <c:v>716.2</c:v>
                </c:pt>
                <c:pt idx="2132">
                  <c:v>714.7</c:v>
                </c:pt>
                <c:pt idx="2133">
                  <c:v>713.3</c:v>
                </c:pt>
                <c:pt idx="2134">
                  <c:v>711.9</c:v>
                </c:pt>
                <c:pt idx="2135">
                  <c:v>710.6</c:v>
                </c:pt>
                <c:pt idx="2136">
                  <c:v>709.4</c:v>
                </c:pt>
                <c:pt idx="2137">
                  <c:v>708</c:v>
                </c:pt>
                <c:pt idx="2138">
                  <c:v>706.7</c:v>
                </c:pt>
                <c:pt idx="2139">
                  <c:v>705.3</c:v>
                </c:pt>
                <c:pt idx="2140">
                  <c:v>703.9</c:v>
                </c:pt>
                <c:pt idx="2141">
                  <c:v>702.4</c:v>
                </c:pt>
                <c:pt idx="2142">
                  <c:v>701</c:v>
                </c:pt>
                <c:pt idx="2143">
                  <c:v>699.6</c:v>
                </c:pt>
                <c:pt idx="2144">
                  <c:v>698.2</c:v>
                </c:pt>
                <c:pt idx="2145">
                  <c:v>696.8</c:v>
                </c:pt>
                <c:pt idx="2146">
                  <c:v>695.4</c:v>
                </c:pt>
                <c:pt idx="2147">
                  <c:v>694</c:v>
                </c:pt>
                <c:pt idx="2148">
                  <c:v>692.6</c:v>
                </c:pt>
                <c:pt idx="2149">
                  <c:v>691.4</c:v>
                </c:pt>
                <c:pt idx="2150">
                  <c:v>691.5</c:v>
                </c:pt>
                <c:pt idx="2151">
                  <c:v>690.5</c:v>
                </c:pt>
                <c:pt idx="2152">
                  <c:v>692.1</c:v>
                </c:pt>
                <c:pt idx="2153">
                  <c:v>691.2</c:v>
                </c:pt>
                <c:pt idx="2154">
                  <c:v>688.2</c:v>
                </c:pt>
                <c:pt idx="2155">
                  <c:v>682.1</c:v>
                </c:pt>
                <c:pt idx="2156">
                  <c:v>677.9</c:v>
                </c:pt>
                <c:pt idx="2157">
                  <c:v>681.1</c:v>
                </c:pt>
                <c:pt idx="2158">
                  <c:v>673.2</c:v>
                </c:pt>
                <c:pt idx="2159">
                  <c:v>670.1</c:v>
                </c:pt>
                <c:pt idx="2160">
                  <c:v>665.9</c:v>
                </c:pt>
                <c:pt idx="2161">
                  <c:v>654.8</c:v>
                </c:pt>
                <c:pt idx="2162">
                  <c:v>643.1</c:v>
                </c:pt>
                <c:pt idx="2163">
                  <c:v>629.4</c:v>
                </c:pt>
                <c:pt idx="2164">
                  <c:v>620.1</c:v>
                </c:pt>
                <c:pt idx="2165">
                  <c:v>608.2</c:v>
                </c:pt>
                <c:pt idx="2166">
                  <c:v>586.4</c:v>
                </c:pt>
                <c:pt idx="2167">
                  <c:v>575.7</c:v>
                </c:pt>
                <c:pt idx="2168">
                  <c:v>569.7</c:v>
                </c:pt>
                <c:pt idx="2169">
                  <c:v>566.2</c:v>
                </c:pt>
                <c:pt idx="2170">
                  <c:v>563.1</c:v>
                </c:pt>
                <c:pt idx="2171">
                  <c:v>561.4</c:v>
                </c:pt>
                <c:pt idx="2172">
                  <c:v>559.4</c:v>
                </c:pt>
                <c:pt idx="2173">
                  <c:v>557.7</c:v>
                </c:pt>
                <c:pt idx="2174">
                  <c:v>553.2</c:v>
                </c:pt>
                <c:pt idx="2175">
                  <c:v>548.7</c:v>
                </c:pt>
                <c:pt idx="2176">
                  <c:v>539.4</c:v>
                </c:pt>
                <c:pt idx="2177">
                  <c:v>529</c:v>
                </c:pt>
                <c:pt idx="2178">
                  <c:v>521.1</c:v>
                </c:pt>
                <c:pt idx="2179">
                  <c:v>514.6</c:v>
                </c:pt>
                <c:pt idx="2180">
                  <c:v>507.2</c:v>
                </c:pt>
                <c:pt idx="2181">
                  <c:v>500</c:v>
                </c:pt>
                <c:pt idx="2182">
                  <c:v>494</c:v>
                </c:pt>
                <c:pt idx="2183">
                  <c:v>487.8</c:v>
                </c:pt>
                <c:pt idx="2184">
                  <c:v>480.7</c:v>
                </c:pt>
                <c:pt idx="2185">
                  <c:v>471.8</c:v>
                </c:pt>
                <c:pt idx="2186">
                  <c:v>466.6</c:v>
                </c:pt>
                <c:pt idx="2187">
                  <c:v>460.6</c:v>
                </c:pt>
                <c:pt idx="2188">
                  <c:v>455</c:v>
                </c:pt>
                <c:pt idx="2189">
                  <c:v>448.8</c:v>
                </c:pt>
                <c:pt idx="2190">
                  <c:v>441.1</c:v>
                </c:pt>
                <c:pt idx="2191">
                  <c:v>432.7</c:v>
                </c:pt>
                <c:pt idx="2192">
                  <c:v>424.2</c:v>
                </c:pt>
                <c:pt idx="2193">
                  <c:v>416.7</c:v>
                </c:pt>
                <c:pt idx="2194">
                  <c:v>408.3</c:v>
                </c:pt>
                <c:pt idx="2195">
                  <c:v>400.3</c:v>
                </c:pt>
                <c:pt idx="2196">
                  <c:v>393.3</c:v>
                </c:pt>
                <c:pt idx="2197">
                  <c:v>386.3</c:v>
                </c:pt>
                <c:pt idx="2198">
                  <c:v>375</c:v>
                </c:pt>
                <c:pt idx="2199">
                  <c:v>363.5</c:v>
                </c:pt>
                <c:pt idx="2200">
                  <c:v>353.4</c:v>
                </c:pt>
                <c:pt idx="2201">
                  <c:v>345.4</c:v>
                </c:pt>
                <c:pt idx="2202">
                  <c:v>337.6</c:v>
                </c:pt>
                <c:pt idx="2203">
                  <c:v>331.1</c:v>
                </c:pt>
                <c:pt idx="2204">
                  <c:v>325.9</c:v>
                </c:pt>
                <c:pt idx="2205">
                  <c:v>320.6</c:v>
                </c:pt>
                <c:pt idx="2206">
                  <c:v>315.9</c:v>
                </c:pt>
                <c:pt idx="2207">
                  <c:v>308.9</c:v>
                </c:pt>
                <c:pt idx="2208">
                  <c:v>300.8</c:v>
                </c:pt>
                <c:pt idx="2209">
                  <c:v>294.8</c:v>
                </c:pt>
                <c:pt idx="2210">
                  <c:v>289.8</c:v>
                </c:pt>
                <c:pt idx="2211">
                  <c:v>285.4</c:v>
                </c:pt>
                <c:pt idx="2212">
                  <c:v>281</c:v>
                </c:pt>
                <c:pt idx="2213">
                  <c:v>276.8</c:v>
                </c:pt>
                <c:pt idx="2214">
                  <c:v>272.6</c:v>
                </c:pt>
                <c:pt idx="2215">
                  <c:v>262.6</c:v>
                </c:pt>
                <c:pt idx="2216">
                  <c:v>249.7</c:v>
                </c:pt>
                <c:pt idx="2217">
                  <c:v>224.5</c:v>
                </c:pt>
                <c:pt idx="2218">
                  <c:v>224.6</c:v>
                </c:pt>
                <c:pt idx="2219">
                  <c:v>220.4</c:v>
                </c:pt>
                <c:pt idx="2220">
                  <c:v>214.2</c:v>
                </c:pt>
                <c:pt idx="2221">
                  <c:v>210.2</c:v>
                </c:pt>
                <c:pt idx="2222">
                  <c:v>207.4</c:v>
                </c:pt>
                <c:pt idx="2223">
                  <c:v>201.2</c:v>
                </c:pt>
                <c:pt idx="2224">
                  <c:v>198.6</c:v>
                </c:pt>
                <c:pt idx="2225">
                  <c:v>197.4</c:v>
                </c:pt>
                <c:pt idx="2226">
                  <c:v>196.2</c:v>
                </c:pt>
                <c:pt idx="2227">
                  <c:v>185.5</c:v>
                </c:pt>
                <c:pt idx="2228">
                  <c:v>187.4</c:v>
                </c:pt>
                <c:pt idx="2229">
                  <c:v>186.9</c:v>
                </c:pt>
                <c:pt idx="2230">
                  <c:v>178</c:v>
                </c:pt>
                <c:pt idx="2231">
                  <c:v>170.3</c:v>
                </c:pt>
                <c:pt idx="2232">
                  <c:v>148.1</c:v>
                </c:pt>
                <c:pt idx="2233">
                  <c:v>138.6</c:v>
                </c:pt>
                <c:pt idx="2234">
                  <c:v>133.8</c:v>
                </c:pt>
                <c:pt idx="2235">
                  <c:v>131.7</c:v>
                </c:pt>
                <c:pt idx="2236">
                  <c:v>129.8</c:v>
                </c:pt>
                <c:pt idx="2237">
                  <c:v>127.7</c:v>
                </c:pt>
                <c:pt idx="2238">
                  <c:v>126.2</c:v>
                </c:pt>
                <c:pt idx="2239">
                  <c:v>124.2</c:v>
                </c:pt>
                <c:pt idx="2240">
                  <c:v>122.3</c:v>
                </c:pt>
                <c:pt idx="2241">
                  <c:v>119.3</c:v>
                </c:pt>
                <c:pt idx="2242">
                  <c:v>116.7</c:v>
                </c:pt>
                <c:pt idx="2243">
                  <c:v>113.9</c:v>
                </c:pt>
                <c:pt idx="2244">
                  <c:v>111.1</c:v>
                </c:pt>
                <c:pt idx="2245">
                  <c:v>109.5</c:v>
                </c:pt>
                <c:pt idx="2246">
                  <c:v>106.9</c:v>
                </c:pt>
                <c:pt idx="2247">
                  <c:v>106.9</c:v>
                </c:pt>
                <c:pt idx="2248">
                  <c:v>104.8</c:v>
                </c:pt>
                <c:pt idx="2249">
                  <c:v>103</c:v>
                </c:pt>
                <c:pt idx="2250">
                  <c:v>102</c:v>
                </c:pt>
                <c:pt idx="2251">
                  <c:v>100</c:v>
                </c:pt>
                <c:pt idx="2252">
                  <c:v>98.6</c:v>
                </c:pt>
                <c:pt idx="2253">
                  <c:v>97.4</c:v>
                </c:pt>
                <c:pt idx="2254">
                  <c:v>97</c:v>
                </c:pt>
                <c:pt idx="2255">
                  <c:v>96.3</c:v>
                </c:pt>
                <c:pt idx="2256">
                  <c:v>95.4</c:v>
                </c:pt>
                <c:pt idx="2257">
                  <c:v>94.9</c:v>
                </c:pt>
                <c:pt idx="2258">
                  <c:v>95.4</c:v>
                </c:pt>
                <c:pt idx="2259">
                  <c:v>95.2</c:v>
                </c:pt>
                <c:pt idx="2260">
                  <c:v>94</c:v>
                </c:pt>
                <c:pt idx="2261">
                  <c:v>93.6</c:v>
                </c:pt>
                <c:pt idx="2262">
                  <c:v>93.5</c:v>
                </c:pt>
                <c:pt idx="2263">
                  <c:v>93.4</c:v>
                </c:pt>
                <c:pt idx="2264">
                  <c:v>93.1</c:v>
                </c:pt>
                <c:pt idx="2265">
                  <c:v>92.9</c:v>
                </c:pt>
                <c:pt idx="2266">
                  <c:v>92.7</c:v>
                </c:pt>
                <c:pt idx="2267">
                  <c:v>92.5</c:v>
                </c:pt>
                <c:pt idx="2268">
                  <c:v>89.9</c:v>
                </c:pt>
                <c:pt idx="2269">
                  <c:v>87.3</c:v>
                </c:pt>
                <c:pt idx="2270">
                  <c:v>88.3</c:v>
                </c:pt>
                <c:pt idx="2271">
                  <c:v>88.9</c:v>
                </c:pt>
                <c:pt idx="2272">
                  <c:v>87.9</c:v>
                </c:pt>
                <c:pt idx="2273">
                  <c:v>85.7</c:v>
                </c:pt>
                <c:pt idx="2274">
                  <c:v>87.8</c:v>
                </c:pt>
                <c:pt idx="2275">
                  <c:v>88.6</c:v>
                </c:pt>
                <c:pt idx="2276">
                  <c:v>88.9</c:v>
                </c:pt>
                <c:pt idx="2277">
                  <c:v>88.9</c:v>
                </c:pt>
                <c:pt idx="2278">
                  <c:v>89.1</c:v>
                </c:pt>
                <c:pt idx="2279">
                  <c:v>88.5</c:v>
                </c:pt>
                <c:pt idx="2280">
                  <c:v>88.9</c:v>
                </c:pt>
                <c:pt idx="2281">
                  <c:v>88.4</c:v>
                </c:pt>
                <c:pt idx="2282">
                  <c:v>88.4</c:v>
                </c:pt>
                <c:pt idx="2283">
                  <c:v>88.5</c:v>
                </c:pt>
                <c:pt idx="2284">
                  <c:v>88.6</c:v>
                </c:pt>
                <c:pt idx="2285">
                  <c:v>88.3</c:v>
                </c:pt>
                <c:pt idx="2286">
                  <c:v>87.9</c:v>
                </c:pt>
                <c:pt idx="2287">
                  <c:v>87.6</c:v>
                </c:pt>
                <c:pt idx="2288">
                  <c:v>86.8</c:v>
                </c:pt>
                <c:pt idx="2289">
                  <c:v>86.7</c:v>
                </c:pt>
                <c:pt idx="2290">
                  <c:v>86.5</c:v>
                </c:pt>
                <c:pt idx="2291">
                  <c:v>86.2</c:v>
                </c:pt>
                <c:pt idx="2292">
                  <c:v>86.4</c:v>
                </c:pt>
                <c:pt idx="2293">
                  <c:v>86.4</c:v>
                </c:pt>
                <c:pt idx="2294">
                  <c:v>86</c:v>
                </c:pt>
                <c:pt idx="2295">
                  <c:v>85.2</c:v>
                </c:pt>
                <c:pt idx="2296">
                  <c:v>84.8</c:v>
                </c:pt>
                <c:pt idx="2297">
                  <c:v>84.2</c:v>
                </c:pt>
                <c:pt idx="2298">
                  <c:v>83.7</c:v>
                </c:pt>
                <c:pt idx="2299">
                  <c:v>83.6</c:v>
                </c:pt>
                <c:pt idx="2300">
                  <c:v>84</c:v>
                </c:pt>
                <c:pt idx="2301">
                  <c:v>84</c:v>
                </c:pt>
                <c:pt idx="2302">
                  <c:v>84.1</c:v>
                </c:pt>
                <c:pt idx="2303">
                  <c:v>84.2</c:v>
                </c:pt>
                <c:pt idx="2304">
                  <c:v>83.9</c:v>
                </c:pt>
                <c:pt idx="2305">
                  <c:v>83.6</c:v>
                </c:pt>
                <c:pt idx="2306">
                  <c:v>83.2</c:v>
                </c:pt>
                <c:pt idx="2307">
                  <c:v>83</c:v>
                </c:pt>
                <c:pt idx="2308">
                  <c:v>82.4</c:v>
                </c:pt>
                <c:pt idx="2309">
                  <c:v>82.3</c:v>
                </c:pt>
                <c:pt idx="2310">
                  <c:v>82.6</c:v>
                </c:pt>
                <c:pt idx="2311">
                  <c:v>82.6</c:v>
                </c:pt>
                <c:pt idx="2312">
                  <c:v>82.5</c:v>
                </c:pt>
                <c:pt idx="2313">
                  <c:v>82.5</c:v>
                </c:pt>
                <c:pt idx="2314">
                  <c:v>82.8</c:v>
                </c:pt>
                <c:pt idx="2315">
                  <c:v>82.7</c:v>
                </c:pt>
                <c:pt idx="2316">
                  <c:v>82</c:v>
                </c:pt>
                <c:pt idx="2317">
                  <c:v>82.1</c:v>
                </c:pt>
                <c:pt idx="2318">
                  <c:v>81.8</c:v>
                </c:pt>
                <c:pt idx="2319">
                  <c:v>79.9</c:v>
                </c:pt>
                <c:pt idx="2320">
                  <c:v>78.7</c:v>
                </c:pt>
                <c:pt idx="2321">
                  <c:v>78.2</c:v>
                </c:pt>
                <c:pt idx="2322">
                  <c:v>78.3</c:v>
                </c:pt>
                <c:pt idx="2323">
                  <c:v>78.1</c:v>
                </c:pt>
                <c:pt idx="2324">
                  <c:v>78</c:v>
                </c:pt>
                <c:pt idx="2325">
                  <c:v>78</c:v>
                </c:pt>
                <c:pt idx="2326">
                  <c:v>78</c:v>
                </c:pt>
                <c:pt idx="2327">
                  <c:v>77.8</c:v>
                </c:pt>
                <c:pt idx="2328">
                  <c:v>77.8</c:v>
                </c:pt>
                <c:pt idx="2329">
                  <c:v>77.9</c:v>
                </c:pt>
                <c:pt idx="2330">
                  <c:v>77.9</c:v>
                </c:pt>
                <c:pt idx="2331">
                  <c:v>77.8</c:v>
                </c:pt>
                <c:pt idx="2332">
                  <c:v>78</c:v>
                </c:pt>
                <c:pt idx="2333">
                  <c:v>78.3</c:v>
                </c:pt>
                <c:pt idx="2334">
                  <c:v>78.4</c:v>
                </c:pt>
                <c:pt idx="2335">
                  <c:v>78.3</c:v>
                </c:pt>
                <c:pt idx="2336">
                  <c:v>78.3</c:v>
                </c:pt>
                <c:pt idx="2337">
                  <c:v>78.7</c:v>
                </c:pt>
                <c:pt idx="2338">
                  <c:v>79.1</c:v>
                </c:pt>
                <c:pt idx="2339">
                  <c:v>79.1</c:v>
                </c:pt>
                <c:pt idx="2340">
                  <c:v>78.8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6</c:v>
                </c:pt>
                <c:pt idx="2345">
                  <c:v>78.5</c:v>
                </c:pt>
                <c:pt idx="2346">
                  <c:v>78.4</c:v>
                </c:pt>
                <c:pt idx="2347">
                  <c:v>78.3</c:v>
                </c:pt>
                <c:pt idx="2348">
                  <c:v>78.8</c:v>
                </c:pt>
                <c:pt idx="2349">
                  <c:v>79.4</c:v>
                </c:pt>
                <c:pt idx="2350">
                  <c:v>79.6</c:v>
                </c:pt>
                <c:pt idx="2351">
                  <c:v>79.4</c:v>
                </c:pt>
                <c:pt idx="2352">
                  <c:v>79.2</c:v>
                </c:pt>
                <c:pt idx="2353">
                  <c:v>79.1</c:v>
                </c:pt>
                <c:pt idx="2354">
                  <c:v>79.1</c:v>
                </c:pt>
                <c:pt idx="2355">
                  <c:v>79.1</c:v>
                </c:pt>
                <c:pt idx="2356">
                  <c:v>79</c:v>
                </c:pt>
                <c:pt idx="2357">
                  <c:v>79.2</c:v>
                </c:pt>
                <c:pt idx="2358">
                  <c:v>79.1</c:v>
                </c:pt>
                <c:pt idx="2359">
                  <c:v>78.9</c:v>
                </c:pt>
                <c:pt idx="2360">
                  <c:v>79</c:v>
                </c:pt>
                <c:pt idx="2361">
                  <c:v>78.9</c:v>
                </c:pt>
                <c:pt idx="2362">
                  <c:v>78.7</c:v>
                </c:pt>
                <c:pt idx="2363">
                  <c:v>78.4</c:v>
                </c:pt>
                <c:pt idx="2364">
                  <c:v>78.3</c:v>
                </c:pt>
                <c:pt idx="2365">
                  <c:v>78.2</c:v>
                </c:pt>
                <c:pt idx="2366">
                  <c:v>78.2</c:v>
                </c:pt>
                <c:pt idx="2367">
                  <c:v>78.2</c:v>
                </c:pt>
                <c:pt idx="2368">
                  <c:v>78.6</c:v>
                </c:pt>
                <c:pt idx="2369">
                  <c:v>79.1</c:v>
                </c:pt>
                <c:pt idx="2370">
                  <c:v>79.5</c:v>
                </c:pt>
                <c:pt idx="2371">
                  <c:v>79.7</c:v>
                </c:pt>
                <c:pt idx="2372">
                  <c:v>79.7</c:v>
                </c:pt>
                <c:pt idx="2373">
                  <c:v>79.3</c:v>
                </c:pt>
                <c:pt idx="2374">
                  <c:v>79</c:v>
                </c:pt>
                <c:pt idx="2375">
                  <c:v>78.9</c:v>
                </c:pt>
                <c:pt idx="2376">
                  <c:v>78.7</c:v>
                </c:pt>
                <c:pt idx="2377">
                  <c:v>78.5</c:v>
                </c:pt>
                <c:pt idx="2378">
                  <c:v>78.5</c:v>
                </c:pt>
                <c:pt idx="2379">
                  <c:v>78.4</c:v>
                </c:pt>
                <c:pt idx="2380">
                  <c:v>78.2</c:v>
                </c:pt>
                <c:pt idx="2381">
                  <c:v>78.2</c:v>
                </c:pt>
                <c:pt idx="2382">
                  <c:v>78.2</c:v>
                </c:pt>
                <c:pt idx="2383">
                  <c:v>78.3</c:v>
                </c:pt>
                <c:pt idx="2384">
                  <c:v>79.1</c:v>
                </c:pt>
                <c:pt idx="2385">
                  <c:v>79.5</c:v>
                </c:pt>
                <c:pt idx="2386">
                  <c:v>79.8</c:v>
                </c:pt>
                <c:pt idx="2387">
                  <c:v>80</c:v>
                </c:pt>
                <c:pt idx="2388">
                  <c:v>79.8</c:v>
                </c:pt>
                <c:pt idx="2389">
                  <c:v>79</c:v>
                </c:pt>
                <c:pt idx="2390">
                  <c:v>78.5</c:v>
                </c:pt>
                <c:pt idx="2391">
                  <c:v>78.3</c:v>
                </c:pt>
                <c:pt idx="2392">
                  <c:v>78.1</c:v>
                </c:pt>
                <c:pt idx="2393">
                  <c:v>78</c:v>
                </c:pt>
                <c:pt idx="2394">
                  <c:v>78.3</c:v>
                </c:pt>
                <c:pt idx="2395">
                  <c:v>78.3</c:v>
                </c:pt>
                <c:pt idx="2396">
                  <c:v>78.1</c:v>
                </c:pt>
                <c:pt idx="2397">
                  <c:v>77.9</c:v>
                </c:pt>
                <c:pt idx="2398">
                  <c:v>77.8</c:v>
                </c:pt>
                <c:pt idx="2399">
                  <c:v>77.6</c:v>
                </c:pt>
                <c:pt idx="2400">
                  <c:v>77.7</c:v>
                </c:pt>
                <c:pt idx="2401">
                  <c:v>77.7</c:v>
                </c:pt>
                <c:pt idx="2402">
                  <c:v>77.6</c:v>
                </c:pt>
                <c:pt idx="2403">
                  <c:v>77.6</c:v>
                </c:pt>
                <c:pt idx="2404">
                  <c:v>77.8</c:v>
                </c:pt>
                <c:pt idx="2405">
                  <c:v>78</c:v>
                </c:pt>
                <c:pt idx="2406">
                  <c:v>77.9</c:v>
                </c:pt>
                <c:pt idx="2407">
                  <c:v>77.7</c:v>
                </c:pt>
                <c:pt idx="2408">
                  <c:v>77.6</c:v>
                </c:pt>
                <c:pt idx="2409">
                  <c:v>77.6</c:v>
                </c:pt>
                <c:pt idx="2410">
                  <c:v>77.8</c:v>
                </c:pt>
                <c:pt idx="2411">
                  <c:v>77.7</c:v>
                </c:pt>
                <c:pt idx="2412">
                  <c:v>77.9</c:v>
                </c:pt>
                <c:pt idx="2413">
                  <c:v>78.2</c:v>
                </c:pt>
                <c:pt idx="2414">
                  <c:v>78.5</c:v>
                </c:pt>
                <c:pt idx="2415">
                  <c:v>78.9</c:v>
                </c:pt>
                <c:pt idx="2416">
                  <c:v>79.1</c:v>
                </c:pt>
                <c:pt idx="2417">
                  <c:v>79.2</c:v>
                </c:pt>
                <c:pt idx="2418">
                  <c:v>78.9</c:v>
                </c:pt>
                <c:pt idx="2419">
                  <c:v>78.7</c:v>
                </c:pt>
                <c:pt idx="2420">
                  <c:v>78.7</c:v>
                </c:pt>
                <c:pt idx="2421">
                  <c:v>78.8</c:v>
                </c:pt>
                <c:pt idx="2422">
                  <c:v>79.1</c:v>
                </c:pt>
                <c:pt idx="2423">
                  <c:v>79.3</c:v>
                </c:pt>
                <c:pt idx="2424">
                  <c:v>79.2</c:v>
                </c:pt>
                <c:pt idx="2425">
                  <c:v>79.4</c:v>
                </c:pt>
                <c:pt idx="2426">
                  <c:v>79.2</c:v>
                </c:pt>
                <c:pt idx="2427">
                  <c:v>79.1</c:v>
                </c:pt>
                <c:pt idx="2428">
                  <c:v>78.9</c:v>
                </c:pt>
                <c:pt idx="2429">
                  <c:v>78.8</c:v>
                </c:pt>
                <c:pt idx="2430">
                  <c:v>78.9</c:v>
                </c:pt>
                <c:pt idx="2431">
                  <c:v>79</c:v>
                </c:pt>
                <c:pt idx="2432">
                  <c:v>78.8</c:v>
                </c:pt>
                <c:pt idx="2433">
                  <c:v>79</c:v>
                </c:pt>
                <c:pt idx="2434">
                  <c:v>79.1</c:v>
                </c:pt>
                <c:pt idx="2435">
                  <c:v>78.7</c:v>
                </c:pt>
                <c:pt idx="2436">
                  <c:v>78.2</c:v>
                </c:pt>
                <c:pt idx="2437">
                  <c:v>78.2</c:v>
                </c:pt>
                <c:pt idx="2438">
                  <c:v>78.6</c:v>
                </c:pt>
                <c:pt idx="2439">
                  <c:v>78.8</c:v>
                </c:pt>
                <c:pt idx="2440">
                  <c:v>78.7</c:v>
                </c:pt>
                <c:pt idx="2441">
                  <c:v>78.7</c:v>
                </c:pt>
                <c:pt idx="2442">
                  <c:v>78.6</c:v>
                </c:pt>
                <c:pt idx="2443">
                  <c:v>78.5</c:v>
                </c:pt>
                <c:pt idx="2444">
                  <c:v>78.5</c:v>
                </c:pt>
                <c:pt idx="2445">
                  <c:v>78.7</c:v>
                </c:pt>
                <c:pt idx="2446">
                  <c:v>79</c:v>
                </c:pt>
                <c:pt idx="2447">
                  <c:v>79.1</c:v>
                </c:pt>
                <c:pt idx="2448">
                  <c:v>79.2</c:v>
                </c:pt>
                <c:pt idx="2449">
                  <c:v>79.2</c:v>
                </c:pt>
                <c:pt idx="2450">
                  <c:v>78.9</c:v>
                </c:pt>
                <c:pt idx="2451">
                  <c:v>78.9</c:v>
                </c:pt>
                <c:pt idx="2452">
                  <c:v>78.9</c:v>
                </c:pt>
                <c:pt idx="2453">
                  <c:v>78.9</c:v>
                </c:pt>
                <c:pt idx="2454">
                  <c:v>78.9</c:v>
                </c:pt>
                <c:pt idx="2455">
                  <c:v>79.2</c:v>
                </c:pt>
                <c:pt idx="2456">
                  <c:v>79.5</c:v>
                </c:pt>
                <c:pt idx="2457">
                  <c:v>79.4</c:v>
                </c:pt>
                <c:pt idx="2458">
                  <c:v>79.3</c:v>
                </c:pt>
                <c:pt idx="2459">
                  <c:v>79.3</c:v>
                </c:pt>
                <c:pt idx="2460">
                  <c:v>79.1</c:v>
                </c:pt>
                <c:pt idx="2461">
                  <c:v>78.8</c:v>
                </c:pt>
                <c:pt idx="2462">
                  <c:v>78.7</c:v>
                </c:pt>
                <c:pt idx="2463">
                  <c:v>78.7</c:v>
                </c:pt>
                <c:pt idx="2464">
                  <c:v>78.2</c:v>
                </c:pt>
                <c:pt idx="2465">
                  <c:v>78.1</c:v>
                </c:pt>
                <c:pt idx="2466">
                  <c:v>78.1</c:v>
                </c:pt>
                <c:pt idx="2467">
                  <c:v>77.9</c:v>
                </c:pt>
                <c:pt idx="2468">
                  <c:v>77.8</c:v>
                </c:pt>
                <c:pt idx="2469">
                  <c:v>77.8</c:v>
                </c:pt>
                <c:pt idx="2470">
                  <c:v>78</c:v>
                </c:pt>
                <c:pt idx="2471">
                  <c:v>78</c:v>
                </c:pt>
                <c:pt idx="2472">
                  <c:v>78.3</c:v>
                </c:pt>
                <c:pt idx="2473">
                  <c:v>78.9</c:v>
                </c:pt>
                <c:pt idx="2474">
                  <c:v>79.4</c:v>
                </c:pt>
                <c:pt idx="2475">
                  <c:v>79.7</c:v>
                </c:pt>
                <c:pt idx="2476">
                  <c:v>79.9</c:v>
                </c:pt>
                <c:pt idx="2477">
                  <c:v>80</c:v>
                </c:pt>
                <c:pt idx="2478">
                  <c:v>79.8</c:v>
                </c:pt>
                <c:pt idx="2479">
                  <c:v>79.7</c:v>
                </c:pt>
                <c:pt idx="2480">
                  <c:v>79.9</c:v>
                </c:pt>
                <c:pt idx="2481">
                  <c:v>80.3</c:v>
                </c:pt>
                <c:pt idx="2482">
                  <c:v>80.7</c:v>
                </c:pt>
                <c:pt idx="2483">
                  <c:v>81</c:v>
                </c:pt>
                <c:pt idx="2484">
                  <c:v>81.2</c:v>
                </c:pt>
                <c:pt idx="2485">
                  <c:v>81.4</c:v>
                </c:pt>
                <c:pt idx="2486">
                  <c:v>81.6</c:v>
                </c:pt>
                <c:pt idx="2487">
                  <c:v>81.6</c:v>
                </c:pt>
                <c:pt idx="2488">
                  <c:v>81.6</c:v>
                </c:pt>
                <c:pt idx="2489">
                  <c:v>81.6</c:v>
                </c:pt>
                <c:pt idx="2490">
                  <c:v>81.6</c:v>
                </c:pt>
                <c:pt idx="2491">
                  <c:v>81.7</c:v>
                </c:pt>
                <c:pt idx="2492">
                  <c:v>81.9</c:v>
                </c:pt>
                <c:pt idx="2493">
                  <c:v>81.9</c:v>
                </c:pt>
                <c:pt idx="2494">
                  <c:v>82</c:v>
                </c:pt>
                <c:pt idx="2495">
                  <c:v>81.9</c:v>
                </c:pt>
                <c:pt idx="2496">
                  <c:v>81.7</c:v>
                </c:pt>
                <c:pt idx="2497">
                  <c:v>81.5</c:v>
                </c:pt>
                <c:pt idx="2498">
                  <c:v>81.3</c:v>
                </c:pt>
                <c:pt idx="2499">
                  <c:v>80.9</c:v>
                </c:pt>
                <c:pt idx="2500">
                  <c:v>80.5</c:v>
                </c:pt>
                <c:pt idx="2501">
                  <c:v>80.1</c:v>
                </c:pt>
                <c:pt idx="2502">
                  <c:v>79.7</c:v>
                </c:pt>
                <c:pt idx="2503">
                  <c:v>79.6</c:v>
                </c:pt>
                <c:pt idx="2504">
                  <c:v>79.7</c:v>
                </c:pt>
                <c:pt idx="2505">
                  <c:v>80.2</c:v>
                </c:pt>
                <c:pt idx="2506">
                  <c:v>80.8</c:v>
                </c:pt>
                <c:pt idx="2507">
                  <c:v>81.3</c:v>
                </c:pt>
                <c:pt idx="2508">
                  <c:v>81.5</c:v>
                </c:pt>
                <c:pt idx="2509">
                  <c:v>81.7</c:v>
                </c:pt>
                <c:pt idx="2510">
                  <c:v>81.8</c:v>
                </c:pt>
                <c:pt idx="2511">
                  <c:v>81.7</c:v>
                </c:pt>
                <c:pt idx="2512">
                  <c:v>81.7</c:v>
                </c:pt>
                <c:pt idx="2513">
                  <c:v>81.6</c:v>
                </c:pt>
                <c:pt idx="2514">
                  <c:v>81.5</c:v>
                </c:pt>
                <c:pt idx="2515">
                  <c:v>81.4</c:v>
                </c:pt>
                <c:pt idx="2516">
                  <c:v>81.4</c:v>
                </c:pt>
                <c:pt idx="2517">
                  <c:v>81.4</c:v>
                </c:pt>
                <c:pt idx="2518">
                  <c:v>81.4</c:v>
                </c:pt>
                <c:pt idx="2519">
                  <c:v>81.3</c:v>
                </c:pt>
                <c:pt idx="2520">
                  <c:v>81.3</c:v>
                </c:pt>
                <c:pt idx="2521">
                  <c:v>81.4</c:v>
                </c:pt>
                <c:pt idx="2522">
                  <c:v>81.5</c:v>
                </c:pt>
                <c:pt idx="2523">
                  <c:v>81.6</c:v>
                </c:pt>
                <c:pt idx="2524">
                  <c:v>81.8</c:v>
                </c:pt>
                <c:pt idx="2525">
                  <c:v>81.9</c:v>
                </c:pt>
                <c:pt idx="2526">
                  <c:v>81.9</c:v>
                </c:pt>
                <c:pt idx="2527">
                  <c:v>82</c:v>
                </c:pt>
                <c:pt idx="2528">
                  <c:v>82</c:v>
                </c:pt>
                <c:pt idx="2529">
                  <c:v>81.9</c:v>
                </c:pt>
                <c:pt idx="2530">
                  <c:v>81.9</c:v>
                </c:pt>
                <c:pt idx="2531">
                  <c:v>82</c:v>
                </c:pt>
                <c:pt idx="2532">
                  <c:v>82</c:v>
                </c:pt>
                <c:pt idx="2533">
                  <c:v>81.9</c:v>
                </c:pt>
                <c:pt idx="2534">
                  <c:v>81.9</c:v>
                </c:pt>
                <c:pt idx="2535">
                  <c:v>81.8</c:v>
                </c:pt>
                <c:pt idx="2536">
                  <c:v>81.8</c:v>
                </c:pt>
                <c:pt idx="2537">
                  <c:v>81.8</c:v>
                </c:pt>
                <c:pt idx="2538">
                  <c:v>81.7</c:v>
                </c:pt>
                <c:pt idx="2539">
                  <c:v>81.6</c:v>
                </c:pt>
                <c:pt idx="2540">
                  <c:v>81.5</c:v>
                </c:pt>
                <c:pt idx="2541">
                  <c:v>81.4</c:v>
                </c:pt>
                <c:pt idx="2542">
                  <c:v>81</c:v>
                </c:pt>
                <c:pt idx="2543">
                  <c:v>80.5</c:v>
                </c:pt>
                <c:pt idx="2544">
                  <c:v>80.2</c:v>
                </c:pt>
                <c:pt idx="2545">
                  <c:v>80.4</c:v>
                </c:pt>
                <c:pt idx="2546">
                  <c:v>80.6</c:v>
                </c:pt>
                <c:pt idx="2547">
                  <c:v>80.7</c:v>
                </c:pt>
                <c:pt idx="2548">
                  <c:v>80.9</c:v>
                </c:pt>
                <c:pt idx="2549">
                  <c:v>81.2</c:v>
                </c:pt>
                <c:pt idx="2550">
                  <c:v>81.3</c:v>
                </c:pt>
                <c:pt idx="2551">
                  <c:v>81.4</c:v>
                </c:pt>
                <c:pt idx="2552">
                  <c:v>81.5</c:v>
                </c:pt>
                <c:pt idx="2553">
                  <c:v>81.5</c:v>
                </c:pt>
                <c:pt idx="2554">
                  <c:v>81.5</c:v>
                </c:pt>
                <c:pt idx="2555">
                  <c:v>82.3</c:v>
                </c:pt>
                <c:pt idx="2556">
                  <c:v>82.2</c:v>
                </c:pt>
                <c:pt idx="2557">
                  <c:v>81.6</c:v>
                </c:pt>
                <c:pt idx="2558">
                  <c:v>81.5</c:v>
                </c:pt>
                <c:pt idx="2559">
                  <c:v>81.6</c:v>
                </c:pt>
                <c:pt idx="2560">
                  <c:v>81.8</c:v>
                </c:pt>
                <c:pt idx="2561">
                  <c:v>82</c:v>
                </c:pt>
                <c:pt idx="2562">
                  <c:v>81.6</c:v>
                </c:pt>
                <c:pt idx="2563">
                  <c:v>81.8</c:v>
                </c:pt>
                <c:pt idx="2564">
                  <c:v>82</c:v>
                </c:pt>
                <c:pt idx="2565">
                  <c:v>82.1</c:v>
                </c:pt>
                <c:pt idx="2566">
                  <c:v>82</c:v>
                </c:pt>
                <c:pt idx="2567">
                  <c:v>82</c:v>
                </c:pt>
                <c:pt idx="2568">
                  <c:v>82.1</c:v>
                </c:pt>
                <c:pt idx="2569">
                  <c:v>82</c:v>
                </c:pt>
                <c:pt idx="2570">
                  <c:v>81.7</c:v>
                </c:pt>
                <c:pt idx="2571">
                  <c:v>81.2</c:v>
                </c:pt>
                <c:pt idx="2572">
                  <c:v>80.8</c:v>
                </c:pt>
                <c:pt idx="2573">
                  <c:v>80.7</c:v>
                </c:pt>
                <c:pt idx="2574">
                  <c:v>80.7</c:v>
                </c:pt>
                <c:pt idx="2575">
                  <c:v>80.9</c:v>
                </c:pt>
                <c:pt idx="2576">
                  <c:v>81.1</c:v>
                </c:pt>
                <c:pt idx="2577">
                  <c:v>81.3</c:v>
                </c:pt>
                <c:pt idx="2578">
                  <c:v>81.4</c:v>
                </c:pt>
                <c:pt idx="2579">
                  <c:v>81.6</c:v>
                </c:pt>
                <c:pt idx="2580">
                  <c:v>82</c:v>
                </c:pt>
                <c:pt idx="2581">
                  <c:v>82.3</c:v>
                </c:pt>
                <c:pt idx="2582">
                  <c:v>82.4</c:v>
                </c:pt>
                <c:pt idx="2583">
                  <c:v>82.4</c:v>
                </c:pt>
                <c:pt idx="2584">
                  <c:v>82.4</c:v>
                </c:pt>
                <c:pt idx="2585">
                  <c:v>82.3</c:v>
                </c:pt>
                <c:pt idx="2586">
                  <c:v>82.3</c:v>
                </c:pt>
                <c:pt idx="2587">
                  <c:v>82.4</c:v>
                </c:pt>
                <c:pt idx="2588">
                  <c:v>82.4</c:v>
                </c:pt>
                <c:pt idx="2589">
                  <c:v>82.5</c:v>
                </c:pt>
                <c:pt idx="2590">
                  <c:v>82.5</c:v>
                </c:pt>
                <c:pt idx="2591">
                  <c:v>82.4</c:v>
                </c:pt>
                <c:pt idx="2592">
                  <c:v>82.2</c:v>
                </c:pt>
                <c:pt idx="2593">
                  <c:v>82.2</c:v>
                </c:pt>
                <c:pt idx="2594">
                  <c:v>82.2</c:v>
                </c:pt>
                <c:pt idx="2595">
                  <c:v>82.2</c:v>
                </c:pt>
                <c:pt idx="2596">
                  <c:v>82.2</c:v>
                </c:pt>
                <c:pt idx="2597">
                  <c:v>82.2</c:v>
                </c:pt>
                <c:pt idx="2598">
                  <c:v>82.2</c:v>
                </c:pt>
                <c:pt idx="2599">
                  <c:v>82.1</c:v>
                </c:pt>
                <c:pt idx="2600">
                  <c:v>82</c:v>
                </c:pt>
                <c:pt idx="2601">
                  <c:v>81.7</c:v>
                </c:pt>
                <c:pt idx="2602">
                  <c:v>81.5</c:v>
                </c:pt>
                <c:pt idx="2603">
                  <c:v>81.4</c:v>
                </c:pt>
                <c:pt idx="2604">
                  <c:v>81.3</c:v>
                </c:pt>
                <c:pt idx="2605">
                  <c:v>81.1</c:v>
                </c:pt>
                <c:pt idx="2606">
                  <c:v>81.2</c:v>
                </c:pt>
                <c:pt idx="2607">
                  <c:v>81.1</c:v>
                </c:pt>
                <c:pt idx="2608">
                  <c:v>81</c:v>
                </c:pt>
                <c:pt idx="2609">
                  <c:v>80.8</c:v>
                </c:pt>
                <c:pt idx="2610">
                  <c:v>81</c:v>
                </c:pt>
                <c:pt idx="2611">
                  <c:v>81.2</c:v>
                </c:pt>
                <c:pt idx="2612">
                  <c:v>81.4</c:v>
                </c:pt>
                <c:pt idx="2613">
                  <c:v>81.5</c:v>
                </c:pt>
                <c:pt idx="2614">
                  <c:v>81.6</c:v>
                </c:pt>
                <c:pt idx="2615">
                  <c:v>81.5</c:v>
                </c:pt>
                <c:pt idx="2616">
                  <c:v>81.4</c:v>
                </c:pt>
                <c:pt idx="2617">
                  <c:v>81.3</c:v>
                </c:pt>
                <c:pt idx="2618">
                  <c:v>81.2</c:v>
                </c:pt>
                <c:pt idx="2619">
                  <c:v>80.9</c:v>
                </c:pt>
                <c:pt idx="2620">
                  <c:v>80.9</c:v>
                </c:pt>
                <c:pt idx="2621">
                  <c:v>81.2</c:v>
                </c:pt>
                <c:pt idx="2622">
                  <c:v>81.5</c:v>
                </c:pt>
                <c:pt idx="2623">
                  <c:v>81.7</c:v>
                </c:pt>
                <c:pt idx="2624">
                  <c:v>81.8</c:v>
                </c:pt>
                <c:pt idx="2625">
                  <c:v>82</c:v>
                </c:pt>
                <c:pt idx="2626">
                  <c:v>81.9</c:v>
                </c:pt>
                <c:pt idx="2627">
                  <c:v>81.8</c:v>
                </c:pt>
                <c:pt idx="2628">
                  <c:v>81.8</c:v>
                </c:pt>
                <c:pt idx="2629">
                  <c:v>81.8</c:v>
                </c:pt>
                <c:pt idx="2630">
                  <c:v>81.9</c:v>
                </c:pt>
                <c:pt idx="2631">
                  <c:v>81.9</c:v>
                </c:pt>
                <c:pt idx="2632">
                  <c:v>82</c:v>
                </c:pt>
                <c:pt idx="2633">
                  <c:v>82</c:v>
                </c:pt>
                <c:pt idx="2634">
                  <c:v>82</c:v>
                </c:pt>
                <c:pt idx="2635">
                  <c:v>82</c:v>
                </c:pt>
                <c:pt idx="2636">
                  <c:v>81.9</c:v>
                </c:pt>
                <c:pt idx="2637">
                  <c:v>81.7</c:v>
                </c:pt>
                <c:pt idx="2638">
                  <c:v>81.7</c:v>
                </c:pt>
                <c:pt idx="2639">
                  <c:v>81.8</c:v>
                </c:pt>
                <c:pt idx="2640">
                  <c:v>81.8</c:v>
                </c:pt>
                <c:pt idx="2641">
                  <c:v>81.8</c:v>
                </c:pt>
                <c:pt idx="2642">
                  <c:v>81.7</c:v>
                </c:pt>
                <c:pt idx="2643">
                  <c:v>81.6</c:v>
                </c:pt>
                <c:pt idx="2644">
                  <c:v>81.6</c:v>
                </c:pt>
                <c:pt idx="2645">
                  <c:v>81.5</c:v>
                </c:pt>
                <c:pt idx="2646">
                  <c:v>81.4</c:v>
                </c:pt>
                <c:pt idx="2647">
                  <c:v>81.4</c:v>
                </c:pt>
                <c:pt idx="2648">
                  <c:v>81.5</c:v>
                </c:pt>
                <c:pt idx="2649">
                  <c:v>81.4</c:v>
                </c:pt>
                <c:pt idx="2650">
                  <c:v>81.2</c:v>
                </c:pt>
                <c:pt idx="2651">
                  <c:v>81.1</c:v>
                </c:pt>
                <c:pt idx="2652">
                  <c:v>81.1</c:v>
                </c:pt>
                <c:pt idx="2653">
                  <c:v>81.1</c:v>
                </c:pt>
                <c:pt idx="2654">
                  <c:v>81.2</c:v>
                </c:pt>
                <c:pt idx="2655">
                  <c:v>81.3</c:v>
                </c:pt>
                <c:pt idx="2656">
                  <c:v>81.3</c:v>
                </c:pt>
                <c:pt idx="2657">
                  <c:v>81.3</c:v>
                </c:pt>
                <c:pt idx="2658">
                  <c:v>81.3</c:v>
                </c:pt>
                <c:pt idx="2659">
                  <c:v>81.3</c:v>
                </c:pt>
                <c:pt idx="2660">
                  <c:v>81.3</c:v>
                </c:pt>
                <c:pt idx="2661">
                  <c:v>81.3</c:v>
                </c:pt>
                <c:pt idx="2662">
                  <c:v>8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5.3</c:v>
                </c:pt>
                <c:pt idx="1">
                  <c:v>15.2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3</c:v>
                </c:pt>
                <c:pt idx="86">
                  <c:v>15.2</c:v>
                </c:pt>
                <c:pt idx="87">
                  <c:v>15.3</c:v>
                </c:pt>
                <c:pt idx="88">
                  <c:v>15.2</c:v>
                </c:pt>
                <c:pt idx="89">
                  <c:v>15.2</c:v>
                </c:pt>
                <c:pt idx="90">
                  <c:v>15.3</c:v>
                </c:pt>
                <c:pt idx="91">
                  <c:v>15.2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2</c:v>
                </c:pt>
                <c:pt idx="107">
                  <c:v>15.3</c:v>
                </c:pt>
                <c:pt idx="108">
                  <c:v>15.2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2</c:v>
                </c:pt>
                <c:pt idx="177">
                  <c:v>15.3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3</c:v>
                </c:pt>
                <c:pt idx="192">
                  <c:v>15.3</c:v>
                </c:pt>
                <c:pt idx="193">
                  <c:v>15.2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4</c:v>
                </c:pt>
                <c:pt idx="199">
                  <c:v>17.6</c:v>
                </c:pt>
                <c:pt idx="200">
                  <c:v>21.4</c:v>
                </c:pt>
                <c:pt idx="201">
                  <c:v>27.9</c:v>
                </c:pt>
                <c:pt idx="202">
                  <c:v>34.1</c:v>
                </c:pt>
                <c:pt idx="203">
                  <c:v>42.6</c:v>
                </c:pt>
                <c:pt idx="204">
                  <c:v>54.6</c:v>
                </c:pt>
                <c:pt idx="205">
                  <c:v>68.4</c:v>
                </c:pt>
                <c:pt idx="206">
                  <c:v>81.9</c:v>
                </c:pt>
                <c:pt idx="207">
                  <c:v>95.9</c:v>
                </c:pt>
                <c:pt idx="208">
                  <c:v>114.8</c:v>
                </c:pt>
                <c:pt idx="209">
                  <c:v>130.2</c:v>
                </c:pt>
                <c:pt idx="210">
                  <c:v>147.5</c:v>
                </c:pt>
                <c:pt idx="211">
                  <c:v>159.4</c:v>
                </c:pt>
                <c:pt idx="212">
                  <c:v>170.7</c:v>
                </c:pt>
                <c:pt idx="213">
                  <c:v>184.8</c:v>
                </c:pt>
                <c:pt idx="214">
                  <c:v>199.9</c:v>
                </c:pt>
                <c:pt idx="215">
                  <c:v>219.3</c:v>
                </c:pt>
                <c:pt idx="216">
                  <c:v>235.4</c:v>
                </c:pt>
                <c:pt idx="217">
                  <c:v>253.7</c:v>
                </c:pt>
                <c:pt idx="218">
                  <c:v>263.3</c:v>
                </c:pt>
                <c:pt idx="219">
                  <c:v>272.8</c:v>
                </c:pt>
                <c:pt idx="220">
                  <c:v>283.5</c:v>
                </c:pt>
                <c:pt idx="221">
                  <c:v>287.6</c:v>
                </c:pt>
                <c:pt idx="222">
                  <c:v>293.8</c:v>
                </c:pt>
                <c:pt idx="223">
                  <c:v>299.9</c:v>
                </c:pt>
                <c:pt idx="224">
                  <c:v>313.5</c:v>
                </c:pt>
                <c:pt idx="225">
                  <c:v>329.9</c:v>
                </c:pt>
                <c:pt idx="226">
                  <c:v>345.2</c:v>
                </c:pt>
                <c:pt idx="227">
                  <c:v>358.1</c:v>
                </c:pt>
                <c:pt idx="228">
                  <c:v>370.5</c:v>
                </c:pt>
                <c:pt idx="229">
                  <c:v>375.1</c:v>
                </c:pt>
                <c:pt idx="230">
                  <c:v>378.1</c:v>
                </c:pt>
                <c:pt idx="231">
                  <c:v>387.7</c:v>
                </c:pt>
                <c:pt idx="232">
                  <c:v>392.6</c:v>
                </c:pt>
                <c:pt idx="233">
                  <c:v>396.9</c:v>
                </c:pt>
                <c:pt idx="234">
                  <c:v>399.6</c:v>
                </c:pt>
                <c:pt idx="235">
                  <c:v>400.3</c:v>
                </c:pt>
                <c:pt idx="236">
                  <c:v>402.8</c:v>
                </c:pt>
                <c:pt idx="237">
                  <c:v>409.5</c:v>
                </c:pt>
                <c:pt idx="238">
                  <c:v>413.1</c:v>
                </c:pt>
                <c:pt idx="239">
                  <c:v>420.3</c:v>
                </c:pt>
                <c:pt idx="240">
                  <c:v>432</c:v>
                </c:pt>
                <c:pt idx="241">
                  <c:v>441.7</c:v>
                </c:pt>
                <c:pt idx="242">
                  <c:v>453.4</c:v>
                </c:pt>
                <c:pt idx="243">
                  <c:v>459.2</c:v>
                </c:pt>
                <c:pt idx="244">
                  <c:v>467.9</c:v>
                </c:pt>
                <c:pt idx="245">
                  <c:v>475.7</c:v>
                </c:pt>
                <c:pt idx="246">
                  <c:v>482.4</c:v>
                </c:pt>
                <c:pt idx="247">
                  <c:v>485.1</c:v>
                </c:pt>
                <c:pt idx="248">
                  <c:v>490.1</c:v>
                </c:pt>
                <c:pt idx="249">
                  <c:v>497.3</c:v>
                </c:pt>
                <c:pt idx="250">
                  <c:v>499.6</c:v>
                </c:pt>
                <c:pt idx="251">
                  <c:v>500.6</c:v>
                </c:pt>
                <c:pt idx="252">
                  <c:v>503.3</c:v>
                </c:pt>
                <c:pt idx="253">
                  <c:v>503.3</c:v>
                </c:pt>
                <c:pt idx="254">
                  <c:v>506.1</c:v>
                </c:pt>
                <c:pt idx="255">
                  <c:v>507.6</c:v>
                </c:pt>
                <c:pt idx="256">
                  <c:v>509.7</c:v>
                </c:pt>
                <c:pt idx="257">
                  <c:v>514</c:v>
                </c:pt>
                <c:pt idx="258">
                  <c:v>515.8</c:v>
                </c:pt>
                <c:pt idx="259">
                  <c:v>520.1</c:v>
                </c:pt>
                <c:pt idx="260">
                  <c:v>525</c:v>
                </c:pt>
                <c:pt idx="261">
                  <c:v>531.4</c:v>
                </c:pt>
                <c:pt idx="262">
                  <c:v>538.9</c:v>
                </c:pt>
                <c:pt idx="263">
                  <c:v>542.7</c:v>
                </c:pt>
                <c:pt idx="264">
                  <c:v>549.9</c:v>
                </c:pt>
                <c:pt idx="265">
                  <c:v>555.7</c:v>
                </c:pt>
                <c:pt idx="266">
                  <c:v>561.3</c:v>
                </c:pt>
                <c:pt idx="267">
                  <c:v>568.2</c:v>
                </c:pt>
                <c:pt idx="268">
                  <c:v>574.4</c:v>
                </c:pt>
                <c:pt idx="269">
                  <c:v>580.7</c:v>
                </c:pt>
                <c:pt idx="270">
                  <c:v>583.1</c:v>
                </c:pt>
                <c:pt idx="271">
                  <c:v>582.2</c:v>
                </c:pt>
                <c:pt idx="272">
                  <c:v>582.8</c:v>
                </c:pt>
                <c:pt idx="273">
                  <c:v>585.5</c:v>
                </c:pt>
                <c:pt idx="274">
                  <c:v>589.4</c:v>
                </c:pt>
                <c:pt idx="275">
                  <c:v>593.9</c:v>
                </c:pt>
                <c:pt idx="276">
                  <c:v>595</c:v>
                </c:pt>
                <c:pt idx="277">
                  <c:v>593.2</c:v>
                </c:pt>
                <c:pt idx="278">
                  <c:v>594.3</c:v>
                </c:pt>
                <c:pt idx="279">
                  <c:v>600.3</c:v>
                </c:pt>
                <c:pt idx="280">
                  <c:v>602.7</c:v>
                </c:pt>
                <c:pt idx="281">
                  <c:v>602.2</c:v>
                </c:pt>
                <c:pt idx="282">
                  <c:v>599.5</c:v>
                </c:pt>
                <c:pt idx="283">
                  <c:v>598.7</c:v>
                </c:pt>
                <c:pt idx="284">
                  <c:v>596.8</c:v>
                </c:pt>
                <c:pt idx="285">
                  <c:v>596</c:v>
                </c:pt>
                <c:pt idx="286">
                  <c:v>593.3</c:v>
                </c:pt>
                <c:pt idx="287">
                  <c:v>594.6</c:v>
                </c:pt>
                <c:pt idx="288">
                  <c:v>591.3</c:v>
                </c:pt>
                <c:pt idx="289">
                  <c:v>590.2</c:v>
                </c:pt>
                <c:pt idx="290">
                  <c:v>593.7</c:v>
                </c:pt>
                <c:pt idx="291">
                  <c:v>595.4</c:v>
                </c:pt>
                <c:pt idx="292">
                  <c:v>593</c:v>
                </c:pt>
                <c:pt idx="293">
                  <c:v>590.9</c:v>
                </c:pt>
                <c:pt idx="294">
                  <c:v>591.4</c:v>
                </c:pt>
                <c:pt idx="295">
                  <c:v>591</c:v>
                </c:pt>
                <c:pt idx="296">
                  <c:v>587.9</c:v>
                </c:pt>
                <c:pt idx="297">
                  <c:v>589.2</c:v>
                </c:pt>
                <c:pt idx="298">
                  <c:v>592.2</c:v>
                </c:pt>
                <c:pt idx="299">
                  <c:v>594.6</c:v>
                </c:pt>
                <c:pt idx="300">
                  <c:v>595.9</c:v>
                </c:pt>
                <c:pt idx="301">
                  <c:v>593.5</c:v>
                </c:pt>
                <c:pt idx="302">
                  <c:v>593</c:v>
                </c:pt>
                <c:pt idx="303">
                  <c:v>592.2</c:v>
                </c:pt>
                <c:pt idx="304">
                  <c:v>592.6</c:v>
                </c:pt>
                <c:pt idx="305">
                  <c:v>592.5</c:v>
                </c:pt>
                <c:pt idx="306">
                  <c:v>592.3</c:v>
                </c:pt>
                <c:pt idx="307">
                  <c:v>594.7</c:v>
                </c:pt>
                <c:pt idx="308">
                  <c:v>595</c:v>
                </c:pt>
                <c:pt idx="309">
                  <c:v>594.7</c:v>
                </c:pt>
                <c:pt idx="310">
                  <c:v>596.1</c:v>
                </c:pt>
                <c:pt idx="311">
                  <c:v>593.8</c:v>
                </c:pt>
                <c:pt idx="312">
                  <c:v>596</c:v>
                </c:pt>
                <c:pt idx="313">
                  <c:v>596.2</c:v>
                </c:pt>
                <c:pt idx="314">
                  <c:v>598.8</c:v>
                </c:pt>
                <c:pt idx="315">
                  <c:v>597.3</c:v>
                </c:pt>
                <c:pt idx="316">
                  <c:v>599.5</c:v>
                </c:pt>
                <c:pt idx="317">
                  <c:v>605.2</c:v>
                </c:pt>
                <c:pt idx="318">
                  <c:v>604.3</c:v>
                </c:pt>
                <c:pt idx="319">
                  <c:v>602.6</c:v>
                </c:pt>
                <c:pt idx="320">
                  <c:v>602.9</c:v>
                </c:pt>
                <c:pt idx="321">
                  <c:v>605.1</c:v>
                </c:pt>
                <c:pt idx="322">
                  <c:v>601.5</c:v>
                </c:pt>
                <c:pt idx="323">
                  <c:v>602.3</c:v>
                </c:pt>
                <c:pt idx="324">
                  <c:v>604.9</c:v>
                </c:pt>
                <c:pt idx="325">
                  <c:v>609.4</c:v>
                </c:pt>
                <c:pt idx="326">
                  <c:v>607.2</c:v>
                </c:pt>
                <c:pt idx="327">
                  <c:v>605.3</c:v>
                </c:pt>
                <c:pt idx="328">
                  <c:v>607.3</c:v>
                </c:pt>
                <c:pt idx="329">
                  <c:v>611.4</c:v>
                </c:pt>
                <c:pt idx="330">
                  <c:v>610.8</c:v>
                </c:pt>
                <c:pt idx="331">
                  <c:v>610.7</c:v>
                </c:pt>
                <c:pt idx="332">
                  <c:v>613.3</c:v>
                </c:pt>
                <c:pt idx="333">
                  <c:v>612</c:v>
                </c:pt>
                <c:pt idx="334">
                  <c:v>611.4</c:v>
                </c:pt>
                <c:pt idx="335">
                  <c:v>609.6</c:v>
                </c:pt>
                <c:pt idx="336">
                  <c:v>608.6</c:v>
                </c:pt>
                <c:pt idx="337">
                  <c:v>607.1</c:v>
                </c:pt>
                <c:pt idx="338">
                  <c:v>608.2</c:v>
                </c:pt>
                <c:pt idx="339">
                  <c:v>613.2</c:v>
                </c:pt>
                <c:pt idx="340">
                  <c:v>615</c:v>
                </c:pt>
                <c:pt idx="341">
                  <c:v>619</c:v>
                </c:pt>
                <c:pt idx="342">
                  <c:v>622.9</c:v>
                </c:pt>
                <c:pt idx="343">
                  <c:v>623.1</c:v>
                </c:pt>
                <c:pt idx="344">
                  <c:v>625.3</c:v>
                </c:pt>
                <c:pt idx="345">
                  <c:v>623.7</c:v>
                </c:pt>
                <c:pt idx="346">
                  <c:v>626</c:v>
                </c:pt>
                <c:pt idx="347">
                  <c:v>630</c:v>
                </c:pt>
                <c:pt idx="348">
                  <c:v>633.9</c:v>
                </c:pt>
                <c:pt idx="349">
                  <c:v>636.5</c:v>
                </c:pt>
                <c:pt idx="350">
                  <c:v>637.6</c:v>
                </c:pt>
                <c:pt idx="351">
                  <c:v>639.3</c:v>
                </c:pt>
                <c:pt idx="352">
                  <c:v>642.6</c:v>
                </c:pt>
                <c:pt idx="353">
                  <c:v>644.5</c:v>
                </c:pt>
                <c:pt idx="354">
                  <c:v>643.7</c:v>
                </c:pt>
                <c:pt idx="355">
                  <c:v>645.3</c:v>
                </c:pt>
                <c:pt idx="356">
                  <c:v>647.2</c:v>
                </c:pt>
                <c:pt idx="357">
                  <c:v>645.6</c:v>
                </c:pt>
                <c:pt idx="358">
                  <c:v>645.6</c:v>
                </c:pt>
                <c:pt idx="359">
                  <c:v>646.1</c:v>
                </c:pt>
                <c:pt idx="360">
                  <c:v>645.3</c:v>
                </c:pt>
                <c:pt idx="361">
                  <c:v>642.5</c:v>
                </c:pt>
                <c:pt idx="362">
                  <c:v>641.4</c:v>
                </c:pt>
                <c:pt idx="363">
                  <c:v>642</c:v>
                </c:pt>
                <c:pt idx="364">
                  <c:v>643.8</c:v>
                </c:pt>
                <c:pt idx="365">
                  <c:v>644.1</c:v>
                </c:pt>
                <c:pt idx="366">
                  <c:v>642.3</c:v>
                </c:pt>
                <c:pt idx="367">
                  <c:v>641.2</c:v>
                </c:pt>
                <c:pt idx="368">
                  <c:v>639.6</c:v>
                </c:pt>
                <c:pt idx="369">
                  <c:v>637.6</c:v>
                </c:pt>
                <c:pt idx="370">
                  <c:v>636</c:v>
                </c:pt>
                <c:pt idx="371">
                  <c:v>636.6</c:v>
                </c:pt>
                <c:pt idx="372">
                  <c:v>637.7</c:v>
                </c:pt>
                <c:pt idx="373">
                  <c:v>638.2</c:v>
                </c:pt>
                <c:pt idx="374">
                  <c:v>636.6</c:v>
                </c:pt>
                <c:pt idx="375">
                  <c:v>638.6</c:v>
                </c:pt>
                <c:pt idx="376">
                  <c:v>642.5</c:v>
                </c:pt>
                <c:pt idx="377">
                  <c:v>642.2</c:v>
                </c:pt>
                <c:pt idx="378">
                  <c:v>641.3</c:v>
                </c:pt>
                <c:pt idx="379">
                  <c:v>642.5</c:v>
                </c:pt>
                <c:pt idx="380">
                  <c:v>640.9</c:v>
                </c:pt>
                <c:pt idx="381">
                  <c:v>642.9</c:v>
                </c:pt>
                <c:pt idx="382">
                  <c:v>645.5</c:v>
                </c:pt>
                <c:pt idx="383">
                  <c:v>646.2</c:v>
                </c:pt>
                <c:pt idx="384">
                  <c:v>651.6</c:v>
                </c:pt>
                <c:pt idx="385">
                  <c:v>655.8</c:v>
                </c:pt>
                <c:pt idx="386">
                  <c:v>656.6</c:v>
                </c:pt>
                <c:pt idx="387">
                  <c:v>657.9</c:v>
                </c:pt>
                <c:pt idx="388">
                  <c:v>661</c:v>
                </c:pt>
                <c:pt idx="389">
                  <c:v>663.6</c:v>
                </c:pt>
                <c:pt idx="390">
                  <c:v>668.6</c:v>
                </c:pt>
                <c:pt idx="391">
                  <c:v>672</c:v>
                </c:pt>
                <c:pt idx="392">
                  <c:v>675.2</c:v>
                </c:pt>
                <c:pt idx="393">
                  <c:v>678.9</c:v>
                </c:pt>
                <c:pt idx="394">
                  <c:v>681.6</c:v>
                </c:pt>
                <c:pt idx="395">
                  <c:v>684.7</c:v>
                </c:pt>
                <c:pt idx="396">
                  <c:v>687.8</c:v>
                </c:pt>
                <c:pt idx="397">
                  <c:v>691.4</c:v>
                </c:pt>
                <c:pt idx="398">
                  <c:v>694.1</c:v>
                </c:pt>
                <c:pt idx="399">
                  <c:v>696</c:v>
                </c:pt>
                <c:pt idx="400">
                  <c:v>698.2</c:v>
                </c:pt>
                <c:pt idx="401">
                  <c:v>698.7</c:v>
                </c:pt>
                <c:pt idx="402">
                  <c:v>701.8</c:v>
                </c:pt>
                <c:pt idx="403">
                  <c:v>701.8</c:v>
                </c:pt>
                <c:pt idx="404">
                  <c:v>702.3</c:v>
                </c:pt>
                <c:pt idx="405">
                  <c:v>704.8</c:v>
                </c:pt>
                <c:pt idx="406">
                  <c:v>706.4</c:v>
                </c:pt>
                <c:pt idx="407">
                  <c:v>709.3</c:v>
                </c:pt>
                <c:pt idx="408">
                  <c:v>712</c:v>
                </c:pt>
                <c:pt idx="409">
                  <c:v>712</c:v>
                </c:pt>
                <c:pt idx="410">
                  <c:v>713.6</c:v>
                </c:pt>
                <c:pt idx="411">
                  <c:v>716.5</c:v>
                </c:pt>
                <c:pt idx="412">
                  <c:v>716.5</c:v>
                </c:pt>
                <c:pt idx="413">
                  <c:v>717.7</c:v>
                </c:pt>
                <c:pt idx="414">
                  <c:v>720.6</c:v>
                </c:pt>
                <c:pt idx="415">
                  <c:v>719.4</c:v>
                </c:pt>
                <c:pt idx="416">
                  <c:v>721.8</c:v>
                </c:pt>
                <c:pt idx="417">
                  <c:v>721.3</c:v>
                </c:pt>
                <c:pt idx="418">
                  <c:v>720.3</c:v>
                </c:pt>
                <c:pt idx="419">
                  <c:v>721.9</c:v>
                </c:pt>
                <c:pt idx="420">
                  <c:v>720.5</c:v>
                </c:pt>
                <c:pt idx="421">
                  <c:v>719.4</c:v>
                </c:pt>
                <c:pt idx="422">
                  <c:v>717.2</c:v>
                </c:pt>
                <c:pt idx="423">
                  <c:v>714.4</c:v>
                </c:pt>
                <c:pt idx="424">
                  <c:v>713.8</c:v>
                </c:pt>
                <c:pt idx="425">
                  <c:v>713.3</c:v>
                </c:pt>
                <c:pt idx="426">
                  <c:v>710.7</c:v>
                </c:pt>
                <c:pt idx="427">
                  <c:v>709.5</c:v>
                </c:pt>
                <c:pt idx="428">
                  <c:v>710.1</c:v>
                </c:pt>
                <c:pt idx="429">
                  <c:v>712.1</c:v>
                </c:pt>
                <c:pt idx="430">
                  <c:v>713</c:v>
                </c:pt>
                <c:pt idx="431">
                  <c:v>715.3</c:v>
                </c:pt>
                <c:pt idx="432">
                  <c:v>716.7</c:v>
                </c:pt>
                <c:pt idx="433">
                  <c:v>719.4</c:v>
                </c:pt>
                <c:pt idx="434">
                  <c:v>719.7</c:v>
                </c:pt>
                <c:pt idx="435">
                  <c:v>720.7</c:v>
                </c:pt>
                <c:pt idx="436">
                  <c:v>721.5</c:v>
                </c:pt>
                <c:pt idx="437">
                  <c:v>720.5</c:v>
                </c:pt>
                <c:pt idx="438">
                  <c:v>722.1</c:v>
                </c:pt>
                <c:pt idx="439">
                  <c:v>723.4</c:v>
                </c:pt>
                <c:pt idx="440">
                  <c:v>723.4</c:v>
                </c:pt>
                <c:pt idx="441">
                  <c:v>722.7</c:v>
                </c:pt>
                <c:pt idx="442">
                  <c:v>722.9</c:v>
                </c:pt>
                <c:pt idx="443">
                  <c:v>722.5</c:v>
                </c:pt>
                <c:pt idx="444">
                  <c:v>722.7</c:v>
                </c:pt>
                <c:pt idx="445">
                  <c:v>724.1</c:v>
                </c:pt>
                <c:pt idx="446">
                  <c:v>727.4</c:v>
                </c:pt>
                <c:pt idx="447">
                  <c:v>729.5</c:v>
                </c:pt>
                <c:pt idx="448">
                  <c:v>730.3</c:v>
                </c:pt>
                <c:pt idx="449">
                  <c:v>731.9</c:v>
                </c:pt>
                <c:pt idx="450">
                  <c:v>732.9</c:v>
                </c:pt>
                <c:pt idx="451">
                  <c:v>735.7</c:v>
                </c:pt>
                <c:pt idx="452">
                  <c:v>738.8</c:v>
                </c:pt>
                <c:pt idx="453">
                  <c:v>741.9</c:v>
                </c:pt>
                <c:pt idx="454">
                  <c:v>745.1</c:v>
                </c:pt>
                <c:pt idx="455">
                  <c:v>745.3</c:v>
                </c:pt>
                <c:pt idx="456">
                  <c:v>745.9</c:v>
                </c:pt>
                <c:pt idx="457">
                  <c:v>745.4</c:v>
                </c:pt>
                <c:pt idx="458">
                  <c:v>744.2</c:v>
                </c:pt>
                <c:pt idx="459">
                  <c:v>743.7</c:v>
                </c:pt>
                <c:pt idx="460">
                  <c:v>743.1</c:v>
                </c:pt>
                <c:pt idx="461">
                  <c:v>745.2</c:v>
                </c:pt>
                <c:pt idx="462">
                  <c:v>745.8</c:v>
                </c:pt>
                <c:pt idx="463">
                  <c:v>747.5</c:v>
                </c:pt>
                <c:pt idx="464">
                  <c:v>749.6</c:v>
                </c:pt>
                <c:pt idx="465">
                  <c:v>748.3</c:v>
                </c:pt>
                <c:pt idx="466">
                  <c:v>748.2</c:v>
                </c:pt>
                <c:pt idx="467">
                  <c:v>747</c:v>
                </c:pt>
                <c:pt idx="468">
                  <c:v>745.5</c:v>
                </c:pt>
                <c:pt idx="469">
                  <c:v>745.5</c:v>
                </c:pt>
                <c:pt idx="470">
                  <c:v>748.8</c:v>
                </c:pt>
                <c:pt idx="471">
                  <c:v>750.2</c:v>
                </c:pt>
                <c:pt idx="472">
                  <c:v>750.7</c:v>
                </c:pt>
                <c:pt idx="473">
                  <c:v>750.7</c:v>
                </c:pt>
                <c:pt idx="474">
                  <c:v>749.7</c:v>
                </c:pt>
                <c:pt idx="475">
                  <c:v>750.7</c:v>
                </c:pt>
                <c:pt idx="476">
                  <c:v>752.4</c:v>
                </c:pt>
                <c:pt idx="477">
                  <c:v>752</c:v>
                </c:pt>
                <c:pt idx="478">
                  <c:v>752.6</c:v>
                </c:pt>
                <c:pt idx="479">
                  <c:v>751.4</c:v>
                </c:pt>
                <c:pt idx="480">
                  <c:v>752.3</c:v>
                </c:pt>
                <c:pt idx="481">
                  <c:v>751.5</c:v>
                </c:pt>
                <c:pt idx="482">
                  <c:v>749.7</c:v>
                </c:pt>
                <c:pt idx="483">
                  <c:v>750.8</c:v>
                </c:pt>
                <c:pt idx="484">
                  <c:v>750.6</c:v>
                </c:pt>
                <c:pt idx="485">
                  <c:v>749.4</c:v>
                </c:pt>
                <c:pt idx="486">
                  <c:v>749</c:v>
                </c:pt>
                <c:pt idx="487">
                  <c:v>749.4</c:v>
                </c:pt>
                <c:pt idx="488">
                  <c:v>751.4</c:v>
                </c:pt>
                <c:pt idx="489">
                  <c:v>751.4</c:v>
                </c:pt>
                <c:pt idx="490">
                  <c:v>752.9</c:v>
                </c:pt>
                <c:pt idx="491">
                  <c:v>754</c:v>
                </c:pt>
                <c:pt idx="492">
                  <c:v>755.7</c:v>
                </c:pt>
                <c:pt idx="493">
                  <c:v>757.3</c:v>
                </c:pt>
                <c:pt idx="494">
                  <c:v>757</c:v>
                </c:pt>
                <c:pt idx="495">
                  <c:v>754.8</c:v>
                </c:pt>
                <c:pt idx="496">
                  <c:v>751.6</c:v>
                </c:pt>
                <c:pt idx="497">
                  <c:v>749.8</c:v>
                </c:pt>
                <c:pt idx="498">
                  <c:v>749.6</c:v>
                </c:pt>
                <c:pt idx="499">
                  <c:v>748.1</c:v>
                </c:pt>
                <c:pt idx="500">
                  <c:v>746.6</c:v>
                </c:pt>
                <c:pt idx="501">
                  <c:v>745.8</c:v>
                </c:pt>
                <c:pt idx="502">
                  <c:v>746.5</c:v>
                </c:pt>
                <c:pt idx="503">
                  <c:v>747.8</c:v>
                </c:pt>
                <c:pt idx="504">
                  <c:v>748.7</c:v>
                </c:pt>
                <c:pt idx="505">
                  <c:v>748</c:v>
                </c:pt>
                <c:pt idx="506">
                  <c:v>748.3</c:v>
                </c:pt>
                <c:pt idx="507">
                  <c:v>749.6</c:v>
                </c:pt>
                <c:pt idx="508">
                  <c:v>750.3</c:v>
                </c:pt>
                <c:pt idx="509">
                  <c:v>748.4</c:v>
                </c:pt>
                <c:pt idx="510">
                  <c:v>747.3</c:v>
                </c:pt>
                <c:pt idx="511">
                  <c:v>743.5</c:v>
                </c:pt>
                <c:pt idx="512">
                  <c:v>740</c:v>
                </c:pt>
                <c:pt idx="513">
                  <c:v>736.9</c:v>
                </c:pt>
                <c:pt idx="514">
                  <c:v>734.5</c:v>
                </c:pt>
                <c:pt idx="515">
                  <c:v>733.1</c:v>
                </c:pt>
                <c:pt idx="516">
                  <c:v>732.1</c:v>
                </c:pt>
                <c:pt idx="517">
                  <c:v>730.1</c:v>
                </c:pt>
                <c:pt idx="518">
                  <c:v>731</c:v>
                </c:pt>
                <c:pt idx="519">
                  <c:v>731.1</c:v>
                </c:pt>
                <c:pt idx="520">
                  <c:v>728.9</c:v>
                </c:pt>
                <c:pt idx="521">
                  <c:v>726.2</c:v>
                </c:pt>
                <c:pt idx="522">
                  <c:v>725.8</c:v>
                </c:pt>
                <c:pt idx="523">
                  <c:v>728.4</c:v>
                </c:pt>
                <c:pt idx="524">
                  <c:v>729.9</c:v>
                </c:pt>
                <c:pt idx="525">
                  <c:v>729.8</c:v>
                </c:pt>
                <c:pt idx="526">
                  <c:v>730.4</c:v>
                </c:pt>
                <c:pt idx="527">
                  <c:v>731.6</c:v>
                </c:pt>
                <c:pt idx="528">
                  <c:v>733.2</c:v>
                </c:pt>
                <c:pt idx="529">
                  <c:v>734.8</c:v>
                </c:pt>
                <c:pt idx="530">
                  <c:v>735.1</c:v>
                </c:pt>
                <c:pt idx="531">
                  <c:v>735.5</c:v>
                </c:pt>
                <c:pt idx="532">
                  <c:v>735.1</c:v>
                </c:pt>
                <c:pt idx="533">
                  <c:v>736.5</c:v>
                </c:pt>
                <c:pt idx="534">
                  <c:v>734.4</c:v>
                </c:pt>
                <c:pt idx="535">
                  <c:v>734.5</c:v>
                </c:pt>
                <c:pt idx="536">
                  <c:v>731.2</c:v>
                </c:pt>
                <c:pt idx="537">
                  <c:v>727</c:v>
                </c:pt>
                <c:pt idx="538">
                  <c:v>724.1</c:v>
                </c:pt>
                <c:pt idx="539">
                  <c:v>721.4</c:v>
                </c:pt>
                <c:pt idx="540">
                  <c:v>720.9</c:v>
                </c:pt>
                <c:pt idx="541">
                  <c:v>718.1</c:v>
                </c:pt>
                <c:pt idx="542">
                  <c:v>715.9</c:v>
                </c:pt>
                <c:pt idx="543">
                  <c:v>713.4</c:v>
                </c:pt>
                <c:pt idx="544">
                  <c:v>713.2</c:v>
                </c:pt>
                <c:pt idx="545">
                  <c:v>711.5</c:v>
                </c:pt>
                <c:pt idx="546">
                  <c:v>709.3</c:v>
                </c:pt>
                <c:pt idx="547">
                  <c:v>706.4</c:v>
                </c:pt>
                <c:pt idx="548">
                  <c:v>704.1</c:v>
                </c:pt>
                <c:pt idx="549">
                  <c:v>702.8</c:v>
                </c:pt>
                <c:pt idx="550">
                  <c:v>702.4</c:v>
                </c:pt>
                <c:pt idx="551">
                  <c:v>704.3</c:v>
                </c:pt>
                <c:pt idx="552">
                  <c:v>704.4</c:v>
                </c:pt>
                <c:pt idx="553">
                  <c:v>704.2</c:v>
                </c:pt>
                <c:pt idx="554">
                  <c:v>703.5</c:v>
                </c:pt>
                <c:pt idx="555">
                  <c:v>704.5</c:v>
                </c:pt>
                <c:pt idx="556">
                  <c:v>702.3</c:v>
                </c:pt>
                <c:pt idx="557">
                  <c:v>699.5</c:v>
                </c:pt>
                <c:pt idx="558">
                  <c:v>696.8</c:v>
                </c:pt>
                <c:pt idx="559">
                  <c:v>697.1</c:v>
                </c:pt>
                <c:pt idx="560">
                  <c:v>697.7</c:v>
                </c:pt>
                <c:pt idx="561">
                  <c:v>697</c:v>
                </c:pt>
                <c:pt idx="562">
                  <c:v>696.3</c:v>
                </c:pt>
                <c:pt idx="563">
                  <c:v>694.8</c:v>
                </c:pt>
                <c:pt idx="564">
                  <c:v>691.5</c:v>
                </c:pt>
                <c:pt idx="565">
                  <c:v>688.5</c:v>
                </c:pt>
                <c:pt idx="566">
                  <c:v>686.1</c:v>
                </c:pt>
                <c:pt idx="567">
                  <c:v>684.6</c:v>
                </c:pt>
                <c:pt idx="568">
                  <c:v>683.4</c:v>
                </c:pt>
                <c:pt idx="569">
                  <c:v>679.9</c:v>
                </c:pt>
                <c:pt idx="570">
                  <c:v>678.1</c:v>
                </c:pt>
                <c:pt idx="571">
                  <c:v>676.6</c:v>
                </c:pt>
                <c:pt idx="572">
                  <c:v>675.2</c:v>
                </c:pt>
                <c:pt idx="573">
                  <c:v>673</c:v>
                </c:pt>
                <c:pt idx="574">
                  <c:v>671.2</c:v>
                </c:pt>
                <c:pt idx="575">
                  <c:v>669.6</c:v>
                </c:pt>
                <c:pt idx="576">
                  <c:v>669.3</c:v>
                </c:pt>
                <c:pt idx="577">
                  <c:v>671.4</c:v>
                </c:pt>
                <c:pt idx="578">
                  <c:v>672.7</c:v>
                </c:pt>
                <c:pt idx="579">
                  <c:v>676.5</c:v>
                </c:pt>
                <c:pt idx="580">
                  <c:v>680.7</c:v>
                </c:pt>
                <c:pt idx="581">
                  <c:v>680.9</c:v>
                </c:pt>
                <c:pt idx="582">
                  <c:v>682.5</c:v>
                </c:pt>
                <c:pt idx="583">
                  <c:v>684.3</c:v>
                </c:pt>
                <c:pt idx="584">
                  <c:v>686</c:v>
                </c:pt>
                <c:pt idx="585">
                  <c:v>686</c:v>
                </c:pt>
                <c:pt idx="586">
                  <c:v>687.2</c:v>
                </c:pt>
                <c:pt idx="587">
                  <c:v>690.4</c:v>
                </c:pt>
                <c:pt idx="588">
                  <c:v>691.7</c:v>
                </c:pt>
                <c:pt idx="589">
                  <c:v>692</c:v>
                </c:pt>
                <c:pt idx="590">
                  <c:v>692.6</c:v>
                </c:pt>
                <c:pt idx="591">
                  <c:v>694.2</c:v>
                </c:pt>
                <c:pt idx="592">
                  <c:v>691.6</c:v>
                </c:pt>
                <c:pt idx="593">
                  <c:v>689</c:v>
                </c:pt>
                <c:pt idx="594">
                  <c:v>688.1</c:v>
                </c:pt>
                <c:pt idx="595">
                  <c:v>689.3</c:v>
                </c:pt>
                <c:pt idx="596">
                  <c:v>688</c:v>
                </c:pt>
                <c:pt idx="597">
                  <c:v>686.4</c:v>
                </c:pt>
                <c:pt idx="598">
                  <c:v>682.7</c:v>
                </c:pt>
                <c:pt idx="599">
                  <c:v>679.2</c:v>
                </c:pt>
                <c:pt idx="600">
                  <c:v>676.5</c:v>
                </c:pt>
                <c:pt idx="601">
                  <c:v>674.6</c:v>
                </c:pt>
                <c:pt idx="602">
                  <c:v>674</c:v>
                </c:pt>
                <c:pt idx="603">
                  <c:v>673.6</c:v>
                </c:pt>
                <c:pt idx="604">
                  <c:v>672.9</c:v>
                </c:pt>
                <c:pt idx="605">
                  <c:v>673.2</c:v>
                </c:pt>
                <c:pt idx="606">
                  <c:v>673.8</c:v>
                </c:pt>
                <c:pt idx="607">
                  <c:v>678.8</c:v>
                </c:pt>
                <c:pt idx="608">
                  <c:v>678.1</c:v>
                </c:pt>
                <c:pt idx="609">
                  <c:v>676.3</c:v>
                </c:pt>
                <c:pt idx="610">
                  <c:v>676.6</c:v>
                </c:pt>
                <c:pt idx="611">
                  <c:v>676.6</c:v>
                </c:pt>
                <c:pt idx="612">
                  <c:v>675.4</c:v>
                </c:pt>
                <c:pt idx="613">
                  <c:v>673.1</c:v>
                </c:pt>
                <c:pt idx="614">
                  <c:v>673</c:v>
                </c:pt>
                <c:pt idx="615">
                  <c:v>672.2</c:v>
                </c:pt>
                <c:pt idx="616">
                  <c:v>672.8</c:v>
                </c:pt>
                <c:pt idx="617">
                  <c:v>672.8</c:v>
                </c:pt>
                <c:pt idx="618">
                  <c:v>671.9</c:v>
                </c:pt>
                <c:pt idx="619">
                  <c:v>669.1</c:v>
                </c:pt>
                <c:pt idx="620">
                  <c:v>666.9</c:v>
                </c:pt>
                <c:pt idx="621">
                  <c:v>667.7</c:v>
                </c:pt>
                <c:pt idx="622">
                  <c:v>667.4</c:v>
                </c:pt>
                <c:pt idx="623">
                  <c:v>668.1</c:v>
                </c:pt>
                <c:pt idx="624">
                  <c:v>668.7</c:v>
                </c:pt>
                <c:pt idx="625">
                  <c:v>668.1</c:v>
                </c:pt>
                <c:pt idx="626">
                  <c:v>667.3</c:v>
                </c:pt>
                <c:pt idx="627">
                  <c:v>664.9</c:v>
                </c:pt>
                <c:pt idx="628">
                  <c:v>666.4</c:v>
                </c:pt>
                <c:pt idx="629">
                  <c:v>667.1</c:v>
                </c:pt>
                <c:pt idx="630">
                  <c:v>668.5</c:v>
                </c:pt>
                <c:pt idx="631">
                  <c:v>670.2</c:v>
                </c:pt>
                <c:pt idx="632">
                  <c:v>670.5</c:v>
                </c:pt>
                <c:pt idx="633">
                  <c:v>668.3</c:v>
                </c:pt>
                <c:pt idx="634">
                  <c:v>667</c:v>
                </c:pt>
                <c:pt idx="635">
                  <c:v>667.8</c:v>
                </c:pt>
                <c:pt idx="636">
                  <c:v>670.2</c:v>
                </c:pt>
                <c:pt idx="637">
                  <c:v>669.2</c:v>
                </c:pt>
                <c:pt idx="638">
                  <c:v>668.1</c:v>
                </c:pt>
                <c:pt idx="639">
                  <c:v>668.7</c:v>
                </c:pt>
                <c:pt idx="640">
                  <c:v>670.6</c:v>
                </c:pt>
                <c:pt idx="641">
                  <c:v>671</c:v>
                </c:pt>
                <c:pt idx="642">
                  <c:v>670.4</c:v>
                </c:pt>
                <c:pt idx="643">
                  <c:v>671</c:v>
                </c:pt>
                <c:pt idx="644">
                  <c:v>672.7</c:v>
                </c:pt>
                <c:pt idx="645">
                  <c:v>674</c:v>
                </c:pt>
                <c:pt idx="646">
                  <c:v>673.6</c:v>
                </c:pt>
                <c:pt idx="647">
                  <c:v>674.2</c:v>
                </c:pt>
                <c:pt idx="648">
                  <c:v>675.2</c:v>
                </c:pt>
                <c:pt idx="649">
                  <c:v>677.9</c:v>
                </c:pt>
                <c:pt idx="650">
                  <c:v>678.1</c:v>
                </c:pt>
                <c:pt idx="651">
                  <c:v>675.6</c:v>
                </c:pt>
                <c:pt idx="652">
                  <c:v>674.9</c:v>
                </c:pt>
                <c:pt idx="653">
                  <c:v>679.4</c:v>
                </c:pt>
                <c:pt idx="654">
                  <c:v>679.4</c:v>
                </c:pt>
                <c:pt idx="655">
                  <c:v>679.8</c:v>
                </c:pt>
                <c:pt idx="656">
                  <c:v>679.4</c:v>
                </c:pt>
                <c:pt idx="657">
                  <c:v>682.9</c:v>
                </c:pt>
                <c:pt idx="658">
                  <c:v>681.8</c:v>
                </c:pt>
                <c:pt idx="659">
                  <c:v>680.7</c:v>
                </c:pt>
                <c:pt idx="660">
                  <c:v>678.3</c:v>
                </c:pt>
                <c:pt idx="661">
                  <c:v>674.3</c:v>
                </c:pt>
                <c:pt idx="662">
                  <c:v>671</c:v>
                </c:pt>
                <c:pt idx="663">
                  <c:v>671.6</c:v>
                </c:pt>
                <c:pt idx="664">
                  <c:v>674.6</c:v>
                </c:pt>
                <c:pt idx="665">
                  <c:v>673.3</c:v>
                </c:pt>
                <c:pt idx="666">
                  <c:v>669.9</c:v>
                </c:pt>
                <c:pt idx="667">
                  <c:v>669.2</c:v>
                </c:pt>
                <c:pt idx="668">
                  <c:v>669.2</c:v>
                </c:pt>
                <c:pt idx="669">
                  <c:v>670.2</c:v>
                </c:pt>
                <c:pt idx="670">
                  <c:v>668.5</c:v>
                </c:pt>
                <c:pt idx="671">
                  <c:v>668.6</c:v>
                </c:pt>
                <c:pt idx="672">
                  <c:v>666.8</c:v>
                </c:pt>
                <c:pt idx="673">
                  <c:v>667.9</c:v>
                </c:pt>
                <c:pt idx="674">
                  <c:v>670.3</c:v>
                </c:pt>
                <c:pt idx="675">
                  <c:v>673.2</c:v>
                </c:pt>
                <c:pt idx="676">
                  <c:v>675</c:v>
                </c:pt>
                <c:pt idx="677">
                  <c:v>676.3</c:v>
                </c:pt>
                <c:pt idx="678">
                  <c:v>678.9</c:v>
                </c:pt>
                <c:pt idx="679">
                  <c:v>680.2</c:v>
                </c:pt>
                <c:pt idx="680">
                  <c:v>680.4</c:v>
                </c:pt>
                <c:pt idx="681">
                  <c:v>682.1</c:v>
                </c:pt>
                <c:pt idx="682">
                  <c:v>685.5</c:v>
                </c:pt>
                <c:pt idx="683">
                  <c:v>685.6</c:v>
                </c:pt>
                <c:pt idx="684">
                  <c:v>686.5</c:v>
                </c:pt>
                <c:pt idx="685">
                  <c:v>688.4</c:v>
                </c:pt>
                <c:pt idx="686">
                  <c:v>691.9</c:v>
                </c:pt>
                <c:pt idx="687">
                  <c:v>689.3</c:v>
                </c:pt>
                <c:pt idx="688">
                  <c:v>685.2</c:v>
                </c:pt>
                <c:pt idx="689">
                  <c:v>681.7</c:v>
                </c:pt>
                <c:pt idx="690">
                  <c:v>680.6</c:v>
                </c:pt>
                <c:pt idx="691">
                  <c:v>679.1</c:v>
                </c:pt>
                <c:pt idx="692">
                  <c:v>676.7</c:v>
                </c:pt>
                <c:pt idx="693">
                  <c:v>674.8</c:v>
                </c:pt>
                <c:pt idx="694">
                  <c:v>673</c:v>
                </c:pt>
                <c:pt idx="695">
                  <c:v>672.7</c:v>
                </c:pt>
                <c:pt idx="696">
                  <c:v>670.1</c:v>
                </c:pt>
                <c:pt idx="697">
                  <c:v>667.1</c:v>
                </c:pt>
                <c:pt idx="698">
                  <c:v>666.8</c:v>
                </c:pt>
                <c:pt idx="699">
                  <c:v>665</c:v>
                </c:pt>
                <c:pt idx="700">
                  <c:v>667.3</c:v>
                </c:pt>
                <c:pt idx="701">
                  <c:v>668.1</c:v>
                </c:pt>
                <c:pt idx="702">
                  <c:v>669.4</c:v>
                </c:pt>
                <c:pt idx="703">
                  <c:v>669.1</c:v>
                </c:pt>
                <c:pt idx="704">
                  <c:v>670.6</c:v>
                </c:pt>
                <c:pt idx="705">
                  <c:v>673.4</c:v>
                </c:pt>
                <c:pt idx="706">
                  <c:v>676.3</c:v>
                </c:pt>
                <c:pt idx="707">
                  <c:v>681</c:v>
                </c:pt>
                <c:pt idx="708">
                  <c:v>684.5</c:v>
                </c:pt>
                <c:pt idx="709">
                  <c:v>685.9</c:v>
                </c:pt>
                <c:pt idx="710">
                  <c:v>686.5</c:v>
                </c:pt>
                <c:pt idx="711">
                  <c:v>687.7</c:v>
                </c:pt>
                <c:pt idx="712">
                  <c:v>688.4</c:v>
                </c:pt>
                <c:pt idx="713">
                  <c:v>685.3</c:v>
                </c:pt>
                <c:pt idx="714">
                  <c:v>683.7</c:v>
                </c:pt>
                <c:pt idx="715">
                  <c:v>685</c:v>
                </c:pt>
                <c:pt idx="716">
                  <c:v>690</c:v>
                </c:pt>
                <c:pt idx="717">
                  <c:v>692.2</c:v>
                </c:pt>
                <c:pt idx="718">
                  <c:v>695.2</c:v>
                </c:pt>
                <c:pt idx="719">
                  <c:v>696.8</c:v>
                </c:pt>
                <c:pt idx="720">
                  <c:v>698.6</c:v>
                </c:pt>
                <c:pt idx="721">
                  <c:v>699.1</c:v>
                </c:pt>
                <c:pt idx="722">
                  <c:v>701.4</c:v>
                </c:pt>
                <c:pt idx="723">
                  <c:v>704.9</c:v>
                </c:pt>
                <c:pt idx="724">
                  <c:v>709</c:v>
                </c:pt>
                <c:pt idx="725">
                  <c:v>708</c:v>
                </c:pt>
                <c:pt idx="726">
                  <c:v>706.1</c:v>
                </c:pt>
                <c:pt idx="727">
                  <c:v>707.3</c:v>
                </c:pt>
                <c:pt idx="728">
                  <c:v>705.3</c:v>
                </c:pt>
                <c:pt idx="729">
                  <c:v>704.3</c:v>
                </c:pt>
                <c:pt idx="730">
                  <c:v>702.4</c:v>
                </c:pt>
                <c:pt idx="731">
                  <c:v>702.3</c:v>
                </c:pt>
                <c:pt idx="732">
                  <c:v>703.5</c:v>
                </c:pt>
                <c:pt idx="733">
                  <c:v>702.4</c:v>
                </c:pt>
                <c:pt idx="734">
                  <c:v>703.1</c:v>
                </c:pt>
                <c:pt idx="735">
                  <c:v>703.6</c:v>
                </c:pt>
                <c:pt idx="736">
                  <c:v>704.2</c:v>
                </c:pt>
                <c:pt idx="737">
                  <c:v>702.4</c:v>
                </c:pt>
                <c:pt idx="738">
                  <c:v>701.4</c:v>
                </c:pt>
                <c:pt idx="739">
                  <c:v>702.4</c:v>
                </c:pt>
                <c:pt idx="740">
                  <c:v>699.6</c:v>
                </c:pt>
                <c:pt idx="741">
                  <c:v>697.3</c:v>
                </c:pt>
                <c:pt idx="742">
                  <c:v>696</c:v>
                </c:pt>
                <c:pt idx="743">
                  <c:v>693.5</c:v>
                </c:pt>
                <c:pt idx="744">
                  <c:v>694.6</c:v>
                </c:pt>
                <c:pt idx="745">
                  <c:v>692.9</c:v>
                </c:pt>
                <c:pt idx="746">
                  <c:v>690.8</c:v>
                </c:pt>
                <c:pt idx="747">
                  <c:v>692.7</c:v>
                </c:pt>
                <c:pt idx="748">
                  <c:v>690.8</c:v>
                </c:pt>
                <c:pt idx="749">
                  <c:v>689.2</c:v>
                </c:pt>
                <c:pt idx="750">
                  <c:v>684.8</c:v>
                </c:pt>
                <c:pt idx="751">
                  <c:v>680.5</c:v>
                </c:pt>
                <c:pt idx="752">
                  <c:v>679.3</c:v>
                </c:pt>
                <c:pt idx="753">
                  <c:v>679.1</c:v>
                </c:pt>
                <c:pt idx="754">
                  <c:v>677.5</c:v>
                </c:pt>
                <c:pt idx="755">
                  <c:v>671.1</c:v>
                </c:pt>
                <c:pt idx="756">
                  <c:v>666.5</c:v>
                </c:pt>
                <c:pt idx="757">
                  <c:v>664.4</c:v>
                </c:pt>
                <c:pt idx="758">
                  <c:v>665.5</c:v>
                </c:pt>
                <c:pt idx="759">
                  <c:v>665</c:v>
                </c:pt>
                <c:pt idx="760">
                  <c:v>666.5</c:v>
                </c:pt>
                <c:pt idx="761">
                  <c:v>667.3</c:v>
                </c:pt>
                <c:pt idx="762">
                  <c:v>668.7</c:v>
                </c:pt>
                <c:pt idx="763">
                  <c:v>667.5</c:v>
                </c:pt>
                <c:pt idx="764">
                  <c:v>667.9</c:v>
                </c:pt>
                <c:pt idx="765">
                  <c:v>665.3</c:v>
                </c:pt>
                <c:pt idx="766">
                  <c:v>662.9</c:v>
                </c:pt>
                <c:pt idx="767">
                  <c:v>665.2</c:v>
                </c:pt>
                <c:pt idx="768">
                  <c:v>666.9</c:v>
                </c:pt>
                <c:pt idx="769">
                  <c:v>669.8</c:v>
                </c:pt>
                <c:pt idx="770">
                  <c:v>670.2</c:v>
                </c:pt>
                <c:pt idx="771">
                  <c:v>667.1</c:v>
                </c:pt>
                <c:pt idx="772">
                  <c:v>668.4</c:v>
                </c:pt>
                <c:pt idx="773">
                  <c:v>668.6</c:v>
                </c:pt>
                <c:pt idx="774">
                  <c:v>667.2</c:v>
                </c:pt>
                <c:pt idx="775">
                  <c:v>667.7</c:v>
                </c:pt>
                <c:pt idx="776">
                  <c:v>672.1</c:v>
                </c:pt>
                <c:pt idx="777">
                  <c:v>674.4</c:v>
                </c:pt>
                <c:pt idx="778">
                  <c:v>672.4</c:v>
                </c:pt>
                <c:pt idx="779">
                  <c:v>674.1</c:v>
                </c:pt>
                <c:pt idx="780">
                  <c:v>675</c:v>
                </c:pt>
                <c:pt idx="781">
                  <c:v>673.3</c:v>
                </c:pt>
                <c:pt idx="782">
                  <c:v>671.5</c:v>
                </c:pt>
                <c:pt idx="783">
                  <c:v>671.7</c:v>
                </c:pt>
                <c:pt idx="784">
                  <c:v>676.1</c:v>
                </c:pt>
                <c:pt idx="785">
                  <c:v>677</c:v>
                </c:pt>
                <c:pt idx="786">
                  <c:v>675.6</c:v>
                </c:pt>
                <c:pt idx="787">
                  <c:v>675.2</c:v>
                </c:pt>
                <c:pt idx="788">
                  <c:v>679.1</c:v>
                </c:pt>
                <c:pt idx="789">
                  <c:v>680.5</c:v>
                </c:pt>
                <c:pt idx="790">
                  <c:v>680.6</c:v>
                </c:pt>
                <c:pt idx="791">
                  <c:v>681.1</c:v>
                </c:pt>
                <c:pt idx="792">
                  <c:v>681.4</c:v>
                </c:pt>
                <c:pt idx="793">
                  <c:v>679.4</c:v>
                </c:pt>
                <c:pt idx="794">
                  <c:v>682.2</c:v>
                </c:pt>
                <c:pt idx="795">
                  <c:v>683.5</c:v>
                </c:pt>
                <c:pt idx="796">
                  <c:v>687</c:v>
                </c:pt>
                <c:pt idx="797">
                  <c:v>690.6</c:v>
                </c:pt>
                <c:pt idx="798">
                  <c:v>695.7</c:v>
                </c:pt>
                <c:pt idx="799">
                  <c:v>698.3</c:v>
                </c:pt>
                <c:pt idx="800">
                  <c:v>697.3</c:v>
                </c:pt>
                <c:pt idx="801">
                  <c:v>695.1</c:v>
                </c:pt>
                <c:pt idx="802">
                  <c:v>696.3</c:v>
                </c:pt>
                <c:pt idx="803">
                  <c:v>701.3</c:v>
                </c:pt>
                <c:pt idx="804">
                  <c:v>705.2</c:v>
                </c:pt>
                <c:pt idx="805">
                  <c:v>707.9</c:v>
                </c:pt>
                <c:pt idx="806">
                  <c:v>710.9</c:v>
                </c:pt>
                <c:pt idx="807">
                  <c:v>712.3</c:v>
                </c:pt>
                <c:pt idx="808">
                  <c:v>713.7</c:v>
                </c:pt>
                <c:pt idx="809">
                  <c:v>714</c:v>
                </c:pt>
                <c:pt idx="810">
                  <c:v>718.1</c:v>
                </c:pt>
                <c:pt idx="811">
                  <c:v>721.9</c:v>
                </c:pt>
                <c:pt idx="812">
                  <c:v>723.3</c:v>
                </c:pt>
                <c:pt idx="813">
                  <c:v>724.5</c:v>
                </c:pt>
                <c:pt idx="814">
                  <c:v>726.5</c:v>
                </c:pt>
                <c:pt idx="815">
                  <c:v>728.3</c:v>
                </c:pt>
                <c:pt idx="816">
                  <c:v>729.6</c:v>
                </c:pt>
                <c:pt idx="817">
                  <c:v>732.4</c:v>
                </c:pt>
                <c:pt idx="818">
                  <c:v>732.5</c:v>
                </c:pt>
                <c:pt idx="819">
                  <c:v>734.5</c:v>
                </c:pt>
                <c:pt idx="820">
                  <c:v>733.7</c:v>
                </c:pt>
                <c:pt idx="821">
                  <c:v>732.1</c:v>
                </c:pt>
                <c:pt idx="822">
                  <c:v>736.4</c:v>
                </c:pt>
                <c:pt idx="823">
                  <c:v>738.8</c:v>
                </c:pt>
                <c:pt idx="824">
                  <c:v>739.2</c:v>
                </c:pt>
                <c:pt idx="825">
                  <c:v>739.3</c:v>
                </c:pt>
                <c:pt idx="826">
                  <c:v>741.2</c:v>
                </c:pt>
                <c:pt idx="827">
                  <c:v>741.9</c:v>
                </c:pt>
                <c:pt idx="828">
                  <c:v>738.3</c:v>
                </c:pt>
                <c:pt idx="829">
                  <c:v>740.5</c:v>
                </c:pt>
                <c:pt idx="830">
                  <c:v>738.6</c:v>
                </c:pt>
                <c:pt idx="831">
                  <c:v>736.9</c:v>
                </c:pt>
                <c:pt idx="832">
                  <c:v>731.8</c:v>
                </c:pt>
                <c:pt idx="833">
                  <c:v>729.4</c:v>
                </c:pt>
                <c:pt idx="834">
                  <c:v>724.7</c:v>
                </c:pt>
                <c:pt idx="835">
                  <c:v>720.5</c:v>
                </c:pt>
                <c:pt idx="836">
                  <c:v>718.2</c:v>
                </c:pt>
                <c:pt idx="837">
                  <c:v>714.4</c:v>
                </c:pt>
                <c:pt idx="838">
                  <c:v>711.3</c:v>
                </c:pt>
                <c:pt idx="839">
                  <c:v>710.7</c:v>
                </c:pt>
                <c:pt idx="840">
                  <c:v>712</c:v>
                </c:pt>
                <c:pt idx="841">
                  <c:v>713</c:v>
                </c:pt>
                <c:pt idx="842">
                  <c:v>716.6</c:v>
                </c:pt>
                <c:pt idx="843">
                  <c:v>719.3</c:v>
                </c:pt>
                <c:pt idx="844">
                  <c:v>718.7</c:v>
                </c:pt>
                <c:pt idx="845">
                  <c:v>722.5</c:v>
                </c:pt>
                <c:pt idx="846">
                  <c:v>726.7</c:v>
                </c:pt>
                <c:pt idx="847">
                  <c:v>729</c:v>
                </c:pt>
                <c:pt idx="848">
                  <c:v>729.9</c:v>
                </c:pt>
                <c:pt idx="849">
                  <c:v>733.5</c:v>
                </c:pt>
                <c:pt idx="850">
                  <c:v>737</c:v>
                </c:pt>
                <c:pt idx="851">
                  <c:v>739.9</c:v>
                </c:pt>
                <c:pt idx="852">
                  <c:v>738.2</c:v>
                </c:pt>
                <c:pt idx="853">
                  <c:v>736.2</c:v>
                </c:pt>
                <c:pt idx="854">
                  <c:v>734.7</c:v>
                </c:pt>
                <c:pt idx="855">
                  <c:v>735.7</c:v>
                </c:pt>
                <c:pt idx="856">
                  <c:v>734.3</c:v>
                </c:pt>
                <c:pt idx="857">
                  <c:v>733.6</c:v>
                </c:pt>
                <c:pt idx="858">
                  <c:v>730</c:v>
                </c:pt>
                <c:pt idx="859">
                  <c:v>729</c:v>
                </c:pt>
                <c:pt idx="860">
                  <c:v>730.2</c:v>
                </c:pt>
                <c:pt idx="861">
                  <c:v>732.4</c:v>
                </c:pt>
                <c:pt idx="862">
                  <c:v>731.1</c:v>
                </c:pt>
                <c:pt idx="863">
                  <c:v>729.6</c:v>
                </c:pt>
                <c:pt idx="864">
                  <c:v>729.6</c:v>
                </c:pt>
                <c:pt idx="865">
                  <c:v>732.7</c:v>
                </c:pt>
                <c:pt idx="866">
                  <c:v>736.1</c:v>
                </c:pt>
                <c:pt idx="867">
                  <c:v>735.6</c:v>
                </c:pt>
                <c:pt idx="868">
                  <c:v>737.3</c:v>
                </c:pt>
                <c:pt idx="869">
                  <c:v>737.9</c:v>
                </c:pt>
                <c:pt idx="870">
                  <c:v>740.3</c:v>
                </c:pt>
                <c:pt idx="871">
                  <c:v>736.7</c:v>
                </c:pt>
                <c:pt idx="872">
                  <c:v>732.5</c:v>
                </c:pt>
                <c:pt idx="873">
                  <c:v>730.5</c:v>
                </c:pt>
                <c:pt idx="874">
                  <c:v>731.5</c:v>
                </c:pt>
                <c:pt idx="875">
                  <c:v>728.2</c:v>
                </c:pt>
                <c:pt idx="876">
                  <c:v>729.2</c:v>
                </c:pt>
                <c:pt idx="877">
                  <c:v>729.7</c:v>
                </c:pt>
                <c:pt idx="878">
                  <c:v>731.9</c:v>
                </c:pt>
                <c:pt idx="879">
                  <c:v>730.3</c:v>
                </c:pt>
                <c:pt idx="880">
                  <c:v>726</c:v>
                </c:pt>
                <c:pt idx="881">
                  <c:v>728.7</c:v>
                </c:pt>
                <c:pt idx="882">
                  <c:v>732.5</c:v>
                </c:pt>
                <c:pt idx="883">
                  <c:v>735.2</c:v>
                </c:pt>
                <c:pt idx="884">
                  <c:v>732.2</c:v>
                </c:pt>
                <c:pt idx="885">
                  <c:v>728.4</c:v>
                </c:pt>
                <c:pt idx="886">
                  <c:v>729.9</c:v>
                </c:pt>
                <c:pt idx="887">
                  <c:v>729.6</c:v>
                </c:pt>
                <c:pt idx="888">
                  <c:v>729.4</c:v>
                </c:pt>
                <c:pt idx="889">
                  <c:v>731</c:v>
                </c:pt>
                <c:pt idx="890">
                  <c:v>733.8</c:v>
                </c:pt>
                <c:pt idx="891">
                  <c:v>732.7</c:v>
                </c:pt>
                <c:pt idx="892">
                  <c:v>732.1</c:v>
                </c:pt>
                <c:pt idx="893">
                  <c:v>731.4</c:v>
                </c:pt>
                <c:pt idx="894">
                  <c:v>736.6</c:v>
                </c:pt>
                <c:pt idx="895">
                  <c:v>737.7</c:v>
                </c:pt>
                <c:pt idx="896">
                  <c:v>739.7</c:v>
                </c:pt>
                <c:pt idx="897">
                  <c:v>741.2</c:v>
                </c:pt>
                <c:pt idx="898">
                  <c:v>744.2</c:v>
                </c:pt>
                <c:pt idx="899">
                  <c:v>745.8</c:v>
                </c:pt>
                <c:pt idx="900">
                  <c:v>747.6</c:v>
                </c:pt>
                <c:pt idx="901">
                  <c:v>748.3</c:v>
                </c:pt>
                <c:pt idx="902">
                  <c:v>747.9</c:v>
                </c:pt>
                <c:pt idx="903">
                  <c:v>746</c:v>
                </c:pt>
                <c:pt idx="904">
                  <c:v>742.8</c:v>
                </c:pt>
                <c:pt idx="905">
                  <c:v>742.8</c:v>
                </c:pt>
                <c:pt idx="906">
                  <c:v>742.7</c:v>
                </c:pt>
                <c:pt idx="907">
                  <c:v>742.8</c:v>
                </c:pt>
                <c:pt idx="908">
                  <c:v>741.9</c:v>
                </c:pt>
                <c:pt idx="909">
                  <c:v>741.2</c:v>
                </c:pt>
                <c:pt idx="910">
                  <c:v>743.7</c:v>
                </c:pt>
                <c:pt idx="911">
                  <c:v>743</c:v>
                </c:pt>
                <c:pt idx="912">
                  <c:v>740.5</c:v>
                </c:pt>
                <c:pt idx="913">
                  <c:v>742</c:v>
                </c:pt>
                <c:pt idx="914">
                  <c:v>741.2</c:v>
                </c:pt>
                <c:pt idx="915">
                  <c:v>739</c:v>
                </c:pt>
                <c:pt idx="916">
                  <c:v>736.6</c:v>
                </c:pt>
                <c:pt idx="917">
                  <c:v>732.2</c:v>
                </c:pt>
                <c:pt idx="918">
                  <c:v>728</c:v>
                </c:pt>
                <c:pt idx="919">
                  <c:v>725.8</c:v>
                </c:pt>
                <c:pt idx="920">
                  <c:v>728.7</c:v>
                </c:pt>
                <c:pt idx="921">
                  <c:v>730.8</c:v>
                </c:pt>
                <c:pt idx="922">
                  <c:v>730</c:v>
                </c:pt>
                <c:pt idx="923">
                  <c:v>729.6</c:v>
                </c:pt>
                <c:pt idx="924">
                  <c:v>728.1</c:v>
                </c:pt>
                <c:pt idx="925">
                  <c:v>725.3</c:v>
                </c:pt>
                <c:pt idx="926">
                  <c:v>722.4</c:v>
                </c:pt>
                <c:pt idx="927">
                  <c:v>720.1</c:v>
                </c:pt>
                <c:pt idx="928">
                  <c:v>717.4</c:v>
                </c:pt>
                <c:pt idx="929">
                  <c:v>713.5</c:v>
                </c:pt>
                <c:pt idx="930">
                  <c:v>711.5</c:v>
                </c:pt>
                <c:pt idx="931">
                  <c:v>710.9</c:v>
                </c:pt>
                <c:pt idx="932">
                  <c:v>709.8</c:v>
                </c:pt>
                <c:pt idx="933">
                  <c:v>713.9</c:v>
                </c:pt>
                <c:pt idx="934">
                  <c:v>717.3</c:v>
                </c:pt>
                <c:pt idx="935">
                  <c:v>718</c:v>
                </c:pt>
                <c:pt idx="936">
                  <c:v>716.6</c:v>
                </c:pt>
                <c:pt idx="937">
                  <c:v>718.8</c:v>
                </c:pt>
                <c:pt idx="938">
                  <c:v>717.5</c:v>
                </c:pt>
                <c:pt idx="939">
                  <c:v>713.9</c:v>
                </c:pt>
                <c:pt idx="940">
                  <c:v>713</c:v>
                </c:pt>
                <c:pt idx="941">
                  <c:v>711.4</c:v>
                </c:pt>
                <c:pt idx="942">
                  <c:v>709</c:v>
                </c:pt>
                <c:pt idx="943">
                  <c:v>706.6</c:v>
                </c:pt>
                <c:pt idx="944">
                  <c:v>708.4</c:v>
                </c:pt>
                <c:pt idx="945">
                  <c:v>714.2</c:v>
                </c:pt>
                <c:pt idx="946">
                  <c:v>717.1</c:v>
                </c:pt>
                <c:pt idx="947">
                  <c:v>719.4</c:v>
                </c:pt>
                <c:pt idx="948">
                  <c:v>715.5</c:v>
                </c:pt>
                <c:pt idx="949">
                  <c:v>711.7</c:v>
                </c:pt>
                <c:pt idx="950">
                  <c:v>708.1</c:v>
                </c:pt>
                <c:pt idx="951">
                  <c:v>703.7</c:v>
                </c:pt>
                <c:pt idx="952">
                  <c:v>701.2</c:v>
                </c:pt>
                <c:pt idx="953">
                  <c:v>702.3</c:v>
                </c:pt>
                <c:pt idx="954">
                  <c:v>706.7</c:v>
                </c:pt>
                <c:pt idx="955">
                  <c:v>707.9</c:v>
                </c:pt>
                <c:pt idx="956">
                  <c:v>710.8</c:v>
                </c:pt>
                <c:pt idx="957">
                  <c:v>711.4</c:v>
                </c:pt>
                <c:pt idx="958">
                  <c:v>714.2</c:v>
                </c:pt>
                <c:pt idx="959">
                  <c:v>719.8</c:v>
                </c:pt>
                <c:pt idx="960">
                  <c:v>721.6</c:v>
                </c:pt>
                <c:pt idx="961">
                  <c:v>720.5</c:v>
                </c:pt>
                <c:pt idx="962">
                  <c:v>717.7</c:v>
                </c:pt>
                <c:pt idx="963">
                  <c:v>716.1</c:v>
                </c:pt>
                <c:pt idx="964">
                  <c:v>717</c:v>
                </c:pt>
                <c:pt idx="965">
                  <c:v>720.3</c:v>
                </c:pt>
                <c:pt idx="966">
                  <c:v>716.7</c:v>
                </c:pt>
                <c:pt idx="967">
                  <c:v>718</c:v>
                </c:pt>
                <c:pt idx="968">
                  <c:v>717.1</c:v>
                </c:pt>
                <c:pt idx="969">
                  <c:v>714.7</c:v>
                </c:pt>
                <c:pt idx="970">
                  <c:v>713.1</c:v>
                </c:pt>
                <c:pt idx="971">
                  <c:v>711.3</c:v>
                </c:pt>
                <c:pt idx="972">
                  <c:v>711.2</c:v>
                </c:pt>
                <c:pt idx="973">
                  <c:v>715.8</c:v>
                </c:pt>
                <c:pt idx="974">
                  <c:v>713.1</c:v>
                </c:pt>
                <c:pt idx="975">
                  <c:v>711.1</c:v>
                </c:pt>
                <c:pt idx="976">
                  <c:v>711.8</c:v>
                </c:pt>
                <c:pt idx="977">
                  <c:v>714.9</c:v>
                </c:pt>
                <c:pt idx="978">
                  <c:v>715.1</c:v>
                </c:pt>
                <c:pt idx="979">
                  <c:v>715.4</c:v>
                </c:pt>
                <c:pt idx="980">
                  <c:v>720.9</c:v>
                </c:pt>
                <c:pt idx="981">
                  <c:v>721.9</c:v>
                </c:pt>
                <c:pt idx="982">
                  <c:v>720.6</c:v>
                </c:pt>
                <c:pt idx="983">
                  <c:v>719.4</c:v>
                </c:pt>
                <c:pt idx="984">
                  <c:v>720</c:v>
                </c:pt>
                <c:pt idx="985">
                  <c:v>718.1</c:v>
                </c:pt>
                <c:pt idx="986">
                  <c:v>718.1</c:v>
                </c:pt>
                <c:pt idx="987">
                  <c:v>721.2</c:v>
                </c:pt>
                <c:pt idx="988">
                  <c:v>723.7</c:v>
                </c:pt>
                <c:pt idx="989">
                  <c:v>720.7</c:v>
                </c:pt>
                <c:pt idx="990">
                  <c:v>717.3</c:v>
                </c:pt>
                <c:pt idx="991">
                  <c:v>718.5</c:v>
                </c:pt>
                <c:pt idx="992">
                  <c:v>718.3</c:v>
                </c:pt>
                <c:pt idx="993">
                  <c:v>721.8</c:v>
                </c:pt>
                <c:pt idx="994">
                  <c:v>723.8</c:v>
                </c:pt>
                <c:pt idx="995">
                  <c:v>726.3</c:v>
                </c:pt>
                <c:pt idx="996">
                  <c:v>727.9</c:v>
                </c:pt>
                <c:pt idx="997">
                  <c:v>730.9</c:v>
                </c:pt>
                <c:pt idx="998">
                  <c:v>733.2</c:v>
                </c:pt>
                <c:pt idx="999">
                  <c:v>732.6</c:v>
                </c:pt>
                <c:pt idx="1000">
                  <c:v>731.8</c:v>
                </c:pt>
                <c:pt idx="1001">
                  <c:v>732.8</c:v>
                </c:pt>
                <c:pt idx="1002">
                  <c:v>733.5</c:v>
                </c:pt>
                <c:pt idx="1003">
                  <c:v>730.5</c:v>
                </c:pt>
                <c:pt idx="1004">
                  <c:v>727</c:v>
                </c:pt>
                <c:pt idx="1005">
                  <c:v>728.9</c:v>
                </c:pt>
                <c:pt idx="1006">
                  <c:v>732</c:v>
                </c:pt>
                <c:pt idx="1007">
                  <c:v>733.3</c:v>
                </c:pt>
                <c:pt idx="1008">
                  <c:v>734.6</c:v>
                </c:pt>
                <c:pt idx="1009">
                  <c:v>733.9</c:v>
                </c:pt>
                <c:pt idx="1010">
                  <c:v>733.8</c:v>
                </c:pt>
                <c:pt idx="1011">
                  <c:v>735.7</c:v>
                </c:pt>
                <c:pt idx="1012">
                  <c:v>738.7</c:v>
                </c:pt>
                <c:pt idx="1013">
                  <c:v>742.1</c:v>
                </c:pt>
                <c:pt idx="1014">
                  <c:v>744.9</c:v>
                </c:pt>
                <c:pt idx="1015">
                  <c:v>746.9</c:v>
                </c:pt>
                <c:pt idx="1016">
                  <c:v>749.3</c:v>
                </c:pt>
                <c:pt idx="1017">
                  <c:v>750.4</c:v>
                </c:pt>
                <c:pt idx="1018">
                  <c:v>752.1</c:v>
                </c:pt>
                <c:pt idx="1019">
                  <c:v>754.1</c:v>
                </c:pt>
                <c:pt idx="1020">
                  <c:v>755.2</c:v>
                </c:pt>
                <c:pt idx="1021">
                  <c:v>751.4</c:v>
                </c:pt>
                <c:pt idx="1022">
                  <c:v>752.5</c:v>
                </c:pt>
                <c:pt idx="1023">
                  <c:v>755.2</c:v>
                </c:pt>
                <c:pt idx="1024">
                  <c:v>758.2</c:v>
                </c:pt>
                <c:pt idx="1025">
                  <c:v>757.9</c:v>
                </c:pt>
                <c:pt idx="1026">
                  <c:v>760.3</c:v>
                </c:pt>
                <c:pt idx="1027">
                  <c:v>758.1</c:v>
                </c:pt>
                <c:pt idx="1028">
                  <c:v>758.9</c:v>
                </c:pt>
                <c:pt idx="1029">
                  <c:v>761.2</c:v>
                </c:pt>
                <c:pt idx="1030">
                  <c:v>761.5</c:v>
                </c:pt>
                <c:pt idx="1031">
                  <c:v>762.8</c:v>
                </c:pt>
                <c:pt idx="1032">
                  <c:v>763.9</c:v>
                </c:pt>
                <c:pt idx="1033">
                  <c:v>764.4</c:v>
                </c:pt>
                <c:pt idx="1034">
                  <c:v>763.7</c:v>
                </c:pt>
                <c:pt idx="1035">
                  <c:v>763.1</c:v>
                </c:pt>
                <c:pt idx="1036">
                  <c:v>764.4</c:v>
                </c:pt>
                <c:pt idx="1037">
                  <c:v>765.8</c:v>
                </c:pt>
                <c:pt idx="1038">
                  <c:v>766.2</c:v>
                </c:pt>
                <c:pt idx="1039">
                  <c:v>765.3</c:v>
                </c:pt>
                <c:pt idx="1040">
                  <c:v>761</c:v>
                </c:pt>
                <c:pt idx="1041">
                  <c:v>758</c:v>
                </c:pt>
                <c:pt idx="1042">
                  <c:v>759.4</c:v>
                </c:pt>
                <c:pt idx="1043">
                  <c:v>761.9</c:v>
                </c:pt>
                <c:pt idx="1044">
                  <c:v>763.1</c:v>
                </c:pt>
                <c:pt idx="1045">
                  <c:v>761.7</c:v>
                </c:pt>
                <c:pt idx="1046">
                  <c:v>762.5</c:v>
                </c:pt>
                <c:pt idx="1047">
                  <c:v>760.5</c:v>
                </c:pt>
                <c:pt idx="1048">
                  <c:v>760.5</c:v>
                </c:pt>
                <c:pt idx="1049">
                  <c:v>763</c:v>
                </c:pt>
                <c:pt idx="1050">
                  <c:v>765.6</c:v>
                </c:pt>
                <c:pt idx="1051">
                  <c:v>767.2</c:v>
                </c:pt>
                <c:pt idx="1052">
                  <c:v>769.4</c:v>
                </c:pt>
                <c:pt idx="1053">
                  <c:v>771</c:v>
                </c:pt>
                <c:pt idx="1054">
                  <c:v>771.2</c:v>
                </c:pt>
                <c:pt idx="1055">
                  <c:v>772.5</c:v>
                </c:pt>
                <c:pt idx="1056">
                  <c:v>771</c:v>
                </c:pt>
                <c:pt idx="1057">
                  <c:v>768.6</c:v>
                </c:pt>
                <c:pt idx="1058">
                  <c:v>771.7</c:v>
                </c:pt>
                <c:pt idx="1059">
                  <c:v>771.8</c:v>
                </c:pt>
                <c:pt idx="1060">
                  <c:v>773.6</c:v>
                </c:pt>
                <c:pt idx="1061">
                  <c:v>775</c:v>
                </c:pt>
                <c:pt idx="1062">
                  <c:v>775.2</c:v>
                </c:pt>
                <c:pt idx="1063">
                  <c:v>775.3</c:v>
                </c:pt>
                <c:pt idx="1064">
                  <c:v>775.7</c:v>
                </c:pt>
                <c:pt idx="1065">
                  <c:v>776.8</c:v>
                </c:pt>
                <c:pt idx="1066">
                  <c:v>777</c:v>
                </c:pt>
                <c:pt idx="1067">
                  <c:v>779</c:v>
                </c:pt>
                <c:pt idx="1068">
                  <c:v>777.5</c:v>
                </c:pt>
                <c:pt idx="1069">
                  <c:v>779</c:v>
                </c:pt>
                <c:pt idx="1070">
                  <c:v>780.6</c:v>
                </c:pt>
                <c:pt idx="1071">
                  <c:v>780.6</c:v>
                </c:pt>
                <c:pt idx="1072">
                  <c:v>779.7</c:v>
                </c:pt>
                <c:pt idx="1073">
                  <c:v>779.1</c:v>
                </c:pt>
                <c:pt idx="1074">
                  <c:v>781.9</c:v>
                </c:pt>
                <c:pt idx="1075">
                  <c:v>782.2</c:v>
                </c:pt>
                <c:pt idx="1076">
                  <c:v>778.2</c:v>
                </c:pt>
                <c:pt idx="1077">
                  <c:v>773.2</c:v>
                </c:pt>
                <c:pt idx="1078">
                  <c:v>769.4</c:v>
                </c:pt>
                <c:pt idx="1079">
                  <c:v>767.6</c:v>
                </c:pt>
                <c:pt idx="1080">
                  <c:v>770.3</c:v>
                </c:pt>
                <c:pt idx="1081">
                  <c:v>772.4</c:v>
                </c:pt>
                <c:pt idx="1082">
                  <c:v>772.3</c:v>
                </c:pt>
                <c:pt idx="1083">
                  <c:v>774.2</c:v>
                </c:pt>
                <c:pt idx="1084">
                  <c:v>770.9</c:v>
                </c:pt>
                <c:pt idx="1085">
                  <c:v>773.7</c:v>
                </c:pt>
                <c:pt idx="1086">
                  <c:v>775.5</c:v>
                </c:pt>
                <c:pt idx="1087">
                  <c:v>777.1</c:v>
                </c:pt>
                <c:pt idx="1088">
                  <c:v>778.6</c:v>
                </c:pt>
                <c:pt idx="1089">
                  <c:v>778.7</c:v>
                </c:pt>
                <c:pt idx="1090">
                  <c:v>775.2</c:v>
                </c:pt>
                <c:pt idx="1091">
                  <c:v>774.8</c:v>
                </c:pt>
                <c:pt idx="1092">
                  <c:v>777.3</c:v>
                </c:pt>
                <c:pt idx="1093">
                  <c:v>779.7</c:v>
                </c:pt>
                <c:pt idx="1094">
                  <c:v>780.2</c:v>
                </c:pt>
                <c:pt idx="1095">
                  <c:v>782</c:v>
                </c:pt>
                <c:pt idx="1096">
                  <c:v>783.3</c:v>
                </c:pt>
                <c:pt idx="1097">
                  <c:v>782.3</c:v>
                </c:pt>
                <c:pt idx="1098">
                  <c:v>783.7</c:v>
                </c:pt>
                <c:pt idx="1099">
                  <c:v>784.7</c:v>
                </c:pt>
                <c:pt idx="1100">
                  <c:v>786.7</c:v>
                </c:pt>
                <c:pt idx="1101">
                  <c:v>787.6</c:v>
                </c:pt>
                <c:pt idx="1102">
                  <c:v>787.8</c:v>
                </c:pt>
                <c:pt idx="1103">
                  <c:v>788.2</c:v>
                </c:pt>
                <c:pt idx="1104">
                  <c:v>784.1</c:v>
                </c:pt>
                <c:pt idx="1105">
                  <c:v>785.5</c:v>
                </c:pt>
                <c:pt idx="1106">
                  <c:v>785.7</c:v>
                </c:pt>
                <c:pt idx="1107">
                  <c:v>785.8</c:v>
                </c:pt>
                <c:pt idx="1108">
                  <c:v>785.4</c:v>
                </c:pt>
                <c:pt idx="1109">
                  <c:v>781.2</c:v>
                </c:pt>
                <c:pt idx="1110">
                  <c:v>778.4</c:v>
                </c:pt>
                <c:pt idx="1111">
                  <c:v>779.2</c:v>
                </c:pt>
                <c:pt idx="1112">
                  <c:v>775.6</c:v>
                </c:pt>
                <c:pt idx="1113">
                  <c:v>770.9</c:v>
                </c:pt>
                <c:pt idx="1114">
                  <c:v>767</c:v>
                </c:pt>
                <c:pt idx="1115">
                  <c:v>764.8</c:v>
                </c:pt>
                <c:pt idx="1116">
                  <c:v>762.1</c:v>
                </c:pt>
                <c:pt idx="1117">
                  <c:v>759.5</c:v>
                </c:pt>
                <c:pt idx="1118">
                  <c:v>759.2</c:v>
                </c:pt>
                <c:pt idx="1119">
                  <c:v>755.3</c:v>
                </c:pt>
                <c:pt idx="1120">
                  <c:v>752.9</c:v>
                </c:pt>
                <c:pt idx="1121">
                  <c:v>752.5</c:v>
                </c:pt>
                <c:pt idx="1122">
                  <c:v>754.7</c:v>
                </c:pt>
                <c:pt idx="1123">
                  <c:v>753.9</c:v>
                </c:pt>
                <c:pt idx="1124">
                  <c:v>750.8</c:v>
                </c:pt>
                <c:pt idx="1125">
                  <c:v>749.1</c:v>
                </c:pt>
                <c:pt idx="1126">
                  <c:v>750.1</c:v>
                </c:pt>
                <c:pt idx="1127">
                  <c:v>750.2</c:v>
                </c:pt>
                <c:pt idx="1128">
                  <c:v>752.6</c:v>
                </c:pt>
                <c:pt idx="1129">
                  <c:v>752.4</c:v>
                </c:pt>
                <c:pt idx="1130">
                  <c:v>748.1</c:v>
                </c:pt>
                <c:pt idx="1131">
                  <c:v>745.9</c:v>
                </c:pt>
                <c:pt idx="1132">
                  <c:v>745.1</c:v>
                </c:pt>
                <c:pt idx="1133">
                  <c:v>743.8</c:v>
                </c:pt>
                <c:pt idx="1134">
                  <c:v>747.3</c:v>
                </c:pt>
                <c:pt idx="1135">
                  <c:v>747.9</c:v>
                </c:pt>
                <c:pt idx="1136">
                  <c:v>749.7</c:v>
                </c:pt>
                <c:pt idx="1137">
                  <c:v>746.1</c:v>
                </c:pt>
                <c:pt idx="1138">
                  <c:v>742.8</c:v>
                </c:pt>
                <c:pt idx="1139">
                  <c:v>739.8</c:v>
                </c:pt>
                <c:pt idx="1140">
                  <c:v>736.5</c:v>
                </c:pt>
                <c:pt idx="1141">
                  <c:v>732.1</c:v>
                </c:pt>
                <c:pt idx="1142">
                  <c:v>729.8</c:v>
                </c:pt>
                <c:pt idx="1143">
                  <c:v>728.9</c:v>
                </c:pt>
                <c:pt idx="1144">
                  <c:v>725.6</c:v>
                </c:pt>
                <c:pt idx="1145">
                  <c:v>723.2</c:v>
                </c:pt>
                <c:pt idx="1146">
                  <c:v>722.8</c:v>
                </c:pt>
                <c:pt idx="1147">
                  <c:v>725.3</c:v>
                </c:pt>
                <c:pt idx="1148">
                  <c:v>724.5</c:v>
                </c:pt>
                <c:pt idx="1149">
                  <c:v>722.7</c:v>
                </c:pt>
                <c:pt idx="1150">
                  <c:v>724.1</c:v>
                </c:pt>
                <c:pt idx="1151">
                  <c:v>727.6</c:v>
                </c:pt>
                <c:pt idx="1152">
                  <c:v>730.9</c:v>
                </c:pt>
                <c:pt idx="1153">
                  <c:v>733.1</c:v>
                </c:pt>
                <c:pt idx="1154">
                  <c:v>729.3</c:v>
                </c:pt>
                <c:pt idx="1155">
                  <c:v>726</c:v>
                </c:pt>
                <c:pt idx="1156">
                  <c:v>721.2</c:v>
                </c:pt>
                <c:pt idx="1157">
                  <c:v>718.6</c:v>
                </c:pt>
                <c:pt idx="1158">
                  <c:v>716.6</c:v>
                </c:pt>
                <c:pt idx="1159">
                  <c:v>715.9</c:v>
                </c:pt>
                <c:pt idx="1160">
                  <c:v>718.3</c:v>
                </c:pt>
                <c:pt idx="1161">
                  <c:v>719.2</c:v>
                </c:pt>
                <c:pt idx="1162">
                  <c:v>720.7</c:v>
                </c:pt>
                <c:pt idx="1163">
                  <c:v>718.3</c:v>
                </c:pt>
                <c:pt idx="1164">
                  <c:v>718.3</c:v>
                </c:pt>
                <c:pt idx="1165">
                  <c:v>715.9</c:v>
                </c:pt>
                <c:pt idx="1166">
                  <c:v>712.7</c:v>
                </c:pt>
                <c:pt idx="1167">
                  <c:v>709.6</c:v>
                </c:pt>
                <c:pt idx="1168">
                  <c:v>705.2</c:v>
                </c:pt>
                <c:pt idx="1169">
                  <c:v>701.7</c:v>
                </c:pt>
                <c:pt idx="1170">
                  <c:v>700.2</c:v>
                </c:pt>
                <c:pt idx="1171">
                  <c:v>698</c:v>
                </c:pt>
                <c:pt idx="1172">
                  <c:v>695.2</c:v>
                </c:pt>
                <c:pt idx="1173">
                  <c:v>694.3</c:v>
                </c:pt>
                <c:pt idx="1174">
                  <c:v>694.1</c:v>
                </c:pt>
                <c:pt idx="1175">
                  <c:v>695</c:v>
                </c:pt>
                <c:pt idx="1176">
                  <c:v>693.4</c:v>
                </c:pt>
                <c:pt idx="1177">
                  <c:v>692.3</c:v>
                </c:pt>
                <c:pt idx="1178">
                  <c:v>694.7</c:v>
                </c:pt>
                <c:pt idx="1179">
                  <c:v>696.2</c:v>
                </c:pt>
                <c:pt idx="1180">
                  <c:v>695.9</c:v>
                </c:pt>
                <c:pt idx="1181">
                  <c:v>700.7</c:v>
                </c:pt>
                <c:pt idx="1182">
                  <c:v>701.5</c:v>
                </c:pt>
                <c:pt idx="1183">
                  <c:v>705.3</c:v>
                </c:pt>
                <c:pt idx="1184">
                  <c:v>708.5</c:v>
                </c:pt>
                <c:pt idx="1185">
                  <c:v>710.3</c:v>
                </c:pt>
                <c:pt idx="1186">
                  <c:v>712.3</c:v>
                </c:pt>
                <c:pt idx="1187">
                  <c:v>714.4</c:v>
                </c:pt>
                <c:pt idx="1188">
                  <c:v>712.3</c:v>
                </c:pt>
                <c:pt idx="1189">
                  <c:v>710.9</c:v>
                </c:pt>
                <c:pt idx="1190">
                  <c:v>713.3</c:v>
                </c:pt>
                <c:pt idx="1191">
                  <c:v>717.9</c:v>
                </c:pt>
                <c:pt idx="1192">
                  <c:v>719.1</c:v>
                </c:pt>
                <c:pt idx="1193">
                  <c:v>721.4</c:v>
                </c:pt>
                <c:pt idx="1194">
                  <c:v>720.2</c:v>
                </c:pt>
                <c:pt idx="1195">
                  <c:v>718.1</c:v>
                </c:pt>
                <c:pt idx="1196">
                  <c:v>719.3</c:v>
                </c:pt>
                <c:pt idx="1197">
                  <c:v>721.9</c:v>
                </c:pt>
                <c:pt idx="1198">
                  <c:v>725.3</c:v>
                </c:pt>
                <c:pt idx="1199">
                  <c:v>726.9</c:v>
                </c:pt>
                <c:pt idx="1200">
                  <c:v>727.7</c:v>
                </c:pt>
                <c:pt idx="1201">
                  <c:v>729.6</c:v>
                </c:pt>
                <c:pt idx="1202">
                  <c:v>731.1</c:v>
                </c:pt>
                <c:pt idx="1203">
                  <c:v>733.4</c:v>
                </c:pt>
                <c:pt idx="1204">
                  <c:v>734</c:v>
                </c:pt>
                <c:pt idx="1205">
                  <c:v>732.5</c:v>
                </c:pt>
                <c:pt idx="1206">
                  <c:v>732.6</c:v>
                </c:pt>
                <c:pt idx="1207">
                  <c:v>729.6</c:v>
                </c:pt>
                <c:pt idx="1208">
                  <c:v>728.4</c:v>
                </c:pt>
                <c:pt idx="1209">
                  <c:v>726.6</c:v>
                </c:pt>
                <c:pt idx="1210">
                  <c:v>729.4</c:v>
                </c:pt>
                <c:pt idx="1211">
                  <c:v>730.1</c:v>
                </c:pt>
                <c:pt idx="1212">
                  <c:v>731.9</c:v>
                </c:pt>
                <c:pt idx="1213">
                  <c:v>729.6</c:v>
                </c:pt>
                <c:pt idx="1214">
                  <c:v>731.9</c:v>
                </c:pt>
                <c:pt idx="1215">
                  <c:v>734.6</c:v>
                </c:pt>
                <c:pt idx="1216">
                  <c:v>735.5</c:v>
                </c:pt>
                <c:pt idx="1217">
                  <c:v>739</c:v>
                </c:pt>
                <c:pt idx="1218">
                  <c:v>742.1</c:v>
                </c:pt>
                <c:pt idx="1219">
                  <c:v>744.1</c:v>
                </c:pt>
                <c:pt idx="1220">
                  <c:v>744.3</c:v>
                </c:pt>
                <c:pt idx="1221">
                  <c:v>745.9</c:v>
                </c:pt>
                <c:pt idx="1222">
                  <c:v>748.5</c:v>
                </c:pt>
                <c:pt idx="1223">
                  <c:v>750.4</c:v>
                </c:pt>
                <c:pt idx="1224">
                  <c:v>752</c:v>
                </c:pt>
                <c:pt idx="1225">
                  <c:v>754.5</c:v>
                </c:pt>
                <c:pt idx="1226">
                  <c:v>755.9</c:v>
                </c:pt>
                <c:pt idx="1227">
                  <c:v>756.3</c:v>
                </c:pt>
                <c:pt idx="1228">
                  <c:v>757.7</c:v>
                </c:pt>
                <c:pt idx="1229">
                  <c:v>759.8</c:v>
                </c:pt>
                <c:pt idx="1230">
                  <c:v>761.6</c:v>
                </c:pt>
                <c:pt idx="1231">
                  <c:v>761.3</c:v>
                </c:pt>
                <c:pt idx="1232">
                  <c:v>762.6</c:v>
                </c:pt>
                <c:pt idx="1233">
                  <c:v>763.3</c:v>
                </c:pt>
                <c:pt idx="1234">
                  <c:v>763.9</c:v>
                </c:pt>
                <c:pt idx="1235">
                  <c:v>765.7</c:v>
                </c:pt>
                <c:pt idx="1236">
                  <c:v>767.5</c:v>
                </c:pt>
                <c:pt idx="1237">
                  <c:v>768.9</c:v>
                </c:pt>
                <c:pt idx="1238">
                  <c:v>769.6</c:v>
                </c:pt>
                <c:pt idx="1239">
                  <c:v>770.7</c:v>
                </c:pt>
                <c:pt idx="1240">
                  <c:v>771.9</c:v>
                </c:pt>
                <c:pt idx="1241">
                  <c:v>772.1</c:v>
                </c:pt>
                <c:pt idx="1242">
                  <c:v>771.5</c:v>
                </c:pt>
                <c:pt idx="1243">
                  <c:v>773</c:v>
                </c:pt>
                <c:pt idx="1244">
                  <c:v>773.1</c:v>
                </c:pt>
                <c:pt idx="1245">
                  <c:v>773.9</c:v>
                </c:pt>
                <c:pt idx="1246">
                  <c:v>775.1</c:v>
                </c:pt>
                <c:pt idx="1247">
                  <c:v>775.6</c:v>
                </c:pt>
                <c:pt idx="1248">
                  <c:v>775.7</c:v>
                </c:pt>
                <c:pt idx="1249">
                  <c:v>777.2</c:v>
                </c:pt>
                <c:pt idx="1250">
                  <c:v>778.4</c:v>
                </c:pt>
                <c:pt idx="1251">
                  <c:v>778.3</c:v>
                </c:pt>
                <c:pt idx="1252">
                  <c:v>779.5</c:v>
                </c:pt>
                <c:pt idx="1253">
                  <c:v>779.6</c:v>
                </c:pt>
                <c:pt idx="1254">
                  <c:v>779.9</c:v>
                </c:pt>
                <c:pt idx="1255">
                  <c:v>781</c:v>
                </c:pt>
                <c:pt idx="1256">
                  <c:v>781.3</c:v>
                </c:pt>
                <c:pt idx="1257">
                  <c:v>782.5</c:v>
                </c:pt>
                <c:pt idx="1258">
                  <c:v>782.3</c:v>
                </c:pt>
                <c:pt idx="1259">
                  <c:v>784.1</c:v>
                </c:pt>
                <c:pt idx="1260">
                  <c:v>785.2</c:v>
                </c:pt>
                <c:pt idx="1261">
                  <c:v>785.4</c:v>
                </c:pt>
                <c:pt idx="1262">
                  <c:v>785.5</c:v>
                </c:pt>
                <c:pt idx="1263">
                  <c:v>786</c:v>
                </c:pt>
                <c:pt idx="1264">
                  <c:v>785.9</c:v>
                </c:pt>
                <c:pt idx="1265">
                  <c:v>785.7</c:v>
                </c:pt>
                <c:pt idx="1266">
                  <c:v>787.3</c:v>
                </c:pt>
                <c:pt idx="1267">
                  <c:v>787.9</c:v>
                </c:pt>
                <c:pt idx="1268">
                  <c:v>788.1</c:v>
                </c:pt>
                <c:pt idx="1269">
                  <c:v>789.6</c:v>
                </c:pt>
                <c:pt idx="1270">
                  <c:v>789.6</c:v>
                </c:pt>
                <c:pt idx="1271">
                  <c:v>786.5</c:v>
                </c:pt>
                <c:pt idx="1272">
                  <c:v>785.4</c:v>
                </c:pt>
                <c:pt idx="1273">
                  <c:v>786.4</c:v>
                </c:pt>
                <c:pt idx="1274">
                  <c:v>787.7</c:v>
                </c:pt>
                <c:pt idx="1275">
                  <c:v>787.2</c:v>
                </c:pt>
                <c:pt idx="1276">
                  <c:v>786.3</c:v>
                </c:pt>
                <c:pt idx="1277">
                  <c:v>785.7</c:v>
                </c:pt>
                <c:pt idx="1278">
                  <c:v>784.5</c:v>
                </c:pt>
                <c:pt idx="1279">
                  <c:v>785.3</c:v>
                </c:pt>
                <c:pt idx="1280">
                  <c:v>784.8</c:v>
                </c:pt>
                <c:pt idx="1281">
                  <c:v>783.8</c:v>
                </c:pt>
                <c:pt idx="1282">
                  <c:v>783</c:v>
                </c:pt>
                <c:pt idx="1283">
                  <c:v>784</c:v>
                </c:pt>
                <c:pt idx="1284">
                  <c:v>783.7</c:v>
                </c:pt>
                <c:pt idx="1285">
                  <c:v>785</c:v>
                </c:pt>
                <c:pt idx="1286">
                  <c:v>785</c:v>
                </c:pt>
                <c:pt idx="1287">
                  <c:v>784.5</c:v>
                </c:pt>
                <c:pt idx="1288">
                  <c:v>785.7</c:v>
                </c:pt>
                <c:pt idx="1289">
                  <c:v>784.8</c:v>
                </c:pt>
                <c:pt idx="1290">
                  <c:v>787.2</c:v>
                </c:pt>
                <c:pt idx="1291">
                  <c:v>786.9</c:v>
                </c:pt>
                <c:pt idx="1292">
                  <c:v>788.2</c:v>
                </c:pt>
                <c:pt idx="1293">
                  <c:v>788.4</c:v>
                </c:pt>
                <c:pt idx="1294">
                  <c:v>787.7</c:v>
                </c:pt>
                <c:pt idx="1295">
                  <c:v>787.2</c:v>
                </c:pt>
                <c:pt idx="1296">
                  <c:v>785.6</c:v>
                </c:pt>
                <c:pt idx="1297">
                  <c:v>783.1</c:v>
                </c:pt>
                <c:pt idx="1298">
                  <c:v>780.5</c:v>
                </c:pt>
                <c:pt idx="1299">
                  <c:v>782</c:v>
                </c:pt>
                <c:pt idx="1300">
                  <c:v>781.8</c:v>
                </c:pt>
                <c:pt idx="1301">
                  <c:v>782.2</c:v>
                </c:pt>
                <c:pt idx="1302">
                  <c:v>782.8</c:v>
                </c:pt>
                <c:pt idx="1303">
                  <c:v>784.5</c:v>
                </c:pt>
                <c:pt idx="1304">
                  <c:v>784.7</c:v>
                </c:pt>
                <c:pt idx="1305">
                  <c:v>783.6</c:v>
                </c:pt>
                <c:pt idx="1306">
                  <c:v>784.2</c:v>
                </c:pt>
                <c:pt idx="1307">
                  <c:v>786.1</c:v>
                </c:pt>
                <c:pt idx="1308">
                  <c:v>787.1</c:v>
                </c:pt>
                <c:pt idx="1309">
                  <c:v>787.6</c:v>
                </c:pt>
                <c:pt idx="1310">
                  <c:v>786.2</c:v>
                </c:pt>
                <c:pt idx="1311">
                  <c:v>787.4</c:v>
                </c:pt>
                <c:pt idx="1312">
                  <c:v>788.1</c:v>
                </c:pt>
                <c:pt idx="1313">
                  <c:v>789.2</c:v>
                </c:pt>
                <c:pt idx="1314">
                  <c:v>788.6</c:v>
                </c:pt>
                <c:pt idx="1315">
                  <c:v>789.2</c:v>
                </c:pt>
                <c:pt idx="1316">
                  <c:v>790.1</c:v>
                </c:pt>
                <c:pt idx="1317">
                  <c:v>791.9</c:v>
                </c:pt>
                <c:pt idx="1318">
                  <c:v>792.7</c:v>
                </c:pt>
                <c:pt idx="1319">
                  <c:v>793.6</c:v>
                </c:pt>
                <c:pt idx="1320">
                  <c:v>794</c:v>
                </c:pt>
                <c:pt idx="1321">
                  <c:v>794.7</c:v>
                </c:pt>
                <c:pt idx="1322">
                  <c:v>794.7</c:v>
                </c:pt>
                <c:pt idx="1323">
                  <c:v>795.2</c:v>
                </c:pt>
                <c:pt idx="1324">
                  <c:v>790.3</c:v>
                </c:pt>
                <c:pt idx="1325">
                  <c:v>788.5</c:v>
                </c:pt>
                <c:pt idx="1326">
                  <c:v>790.5</c:v>
                </c:pt>
                <c:pt idx="1327">
                  <c:v>790.9</c:v>
                </c:pt>
                <c:pt idx="1328">
                  <c:v>786.8</c:v>
                </c:pt>
                <c:pt idx="1329">
                  <c:v>787.7</c:v>
                </c:pt>
                <c:pt idx="1330">
                  <c:v>788.9</c:v>
                </c:pt>
                <c:pt idx="1331">
                  <c:v>784.9</c:v>
                </c:pt>
                <c:pt idx="1332">
                  <c:v>781.8</c:v>
                </c:pt>
                <c:pt idx="1333">
                  <c:v>781.5</c:v>
                </c:pt>
                <c:pt idx="1334">
                  <c:v>778.4</c:v>
                </c:pt>
                <c:pt idx="1335">
                  <c:v>773.6</c:v>
                </c:pt>
                <c:pt idx="1336">
                  <c:v>772.7</c:v>
                </c:pt>
                <c:pt idx="1337">
                  <c:v>775.5</c:v>
                </c:pt>
                <c:pt idx="1338">
                  <c:v>777</c:v>
                </c:pt>
                <c:pt idx="1339">
                  <c:v>776.5</c:v>
                </c:pt>
                <c:pt idx="1340">
                  <c:v>775.6</c:v>
                </c:pt>
                <c:pt idx="1341">
                  <c:v>775.4</c:v>
                </c:pt>
                <c:pt idx="1342">
                  <c:v>776.4</c:v>
                </c:pt>
                <c:pt idx="1343">
                  <c:v>778</c:v>
                </c:pt>
                <c:pt idx="1344">
                  <c:v>780.2</c:v>
                </c:pt>
                <c:pt idx="1345">
                  <c:v>781.7</c:v>
                </c:pt>
                <c:pt idx="1346">
                  <c:v>781.8</c:v>
                </c:pt>
                <c:pt idx="1347">
                  <c:v>779.9</c:v>
                </c:pt>
                <c:pt idx="1348">
                  <c:v>773.7</c:v>
                </c:pt>
                <c:pt idx="1349">
                  <c:v>769.9</c:v>
                </c:pt>
                <c:pt idx="1350">
                  <c:v>767.9</c:v>
                </c:pt>
                <c:pt idx="1351">
                  <c:v>768.1</c:v>
                </c:pt>
                <c:pt idx="1352">
                  <c:v>763.4</c:v>
                </c:pt>
                <c:pt idx="1353">
                  <c:v>760.7</c:v>
                </c:pt>
                <c:pt idx="1354">
                  <c:v>758.6</c:v>
                </c:pt>
                <c:pt idx="1355">
                  <c:v>755.8</c:v>
                </c:pt>
                <c:pt idx="1356">
                  <c:v>751.3</c:v>
                </c:pt>
                <c:pt idx="1357">
                  <c:v>747.8</c:v>
                </c:pt>
                <c:pt idx="1358">
                  <c:v>744.4</c:v>
                </c:pt>
                <c:pt idx="1359">
                  <c:v>746.1</c:v>
                </c:pt>
                <c:pt idx="1360">
                  <c:v>749.4</c:v>
                </c:pt>
                <c:pt idx="1361">
                  <c:v>746.7</c:v>
                </c:pt>
                <c:pt idx="1362">
                  <c:v>744.2</c:v>
                </c:pt>
                <c:pt idx="1363">
                  <c:v>743</c:v>
                </c:pt>
                <c:pt idx="1364">
                  <c:v>746.9</c:v>
                </c:pt>
                <c:pt idx="1365">
                  <c:v>748.6</c:v>
                </c:pt>
                <c:pt idx="1366">
                  <c:v>749.5</c:v>
                </c:pt>
                <c:pt idx="1367">
                  <c:v>751.7</c:v>
                </c:pt>
                <c:pt idx="1368">
                  <c:v>752.4</c:v>
                </c:pt>
                <c:pt idx="1369">
                  <c:v>751.3</c:v>
                </c:pt>
                <c:pt idx="1370">
                  <c:v>752.8</c:v>
                </c:pt>
                <c:pt idx="1371">
                  <c:v>751.9</c:v>
                </c:pt>
                <c:pt idx="1372">
                  <c:v>750.2</c:v>
                </c:pt>
                <c:pt idx="1373">
                  <c:v>748.3</c:v>
                </c:pt>
                <c:pt idx="1374">
                  <c:v>744.4</c:v>
                </c:pt>
                <c:pt idx="1375">
                  <c:v>743.6</c:v>
                </c:pt>
                <c:pt idx="1376">
                  <c:v>747.2</c:v>
                </c:pt>
                <c:pt idx="1377">
                  <c:v>746.8</c:v>
                </c:pt>
                <c:pt idx="1378">
                  <c:v>747.6</c:v>
                </c:pt>
                <c:pt idx="1379">
                  <c:v>749.4</c:v>
                </c:pt>
                <c:pt idx="1380">
                  <c:v>751.1</c:v>
                </c:pt>
                <c:pt idx="1381">
                  <c:v>751</c:v>
                </c:pt>
                <c:pt idx="1382">
                  <c:v>752.5</c:v>
                </c:pt>
                <c:pt idx="1383">
                  <c:v>752.9</c:v>
                </c:pt>
                <c:pt idx="1384">
                  <c:v>750.2</c:v>
                </c:pt>
                <c:pt idx="1385">
                  <c:v>752.3</c:v>
                </c:pt>
                <c:pt idx="1386">
                  <c:v>753.9</c:v>
                </c:pt>
                <c:pt idx="1387">
                  <c:v>753.6</c:v>
                </c:pt>
                <c:pt idx="1388">
                  <c:v>756.3</c:v>
                </c:pt>
                <c:pt idx="1389">
                  <c:v>758.2</c:v>
                </c:pt>
                <c:pt idx="1390">
                  <c:v>760</c:v>
                </c:pt>
                <c:pt idx="1391">
                  <c:v>761.3</c:v>
                </c:pt>
                <c:pt idx="1392">
                  <c:v>762.7</c:v>
                </c:pt>
                <c:pt idx="1393">
                  <c:v>761.2</c:v>
                </c:pt>
                <c:pt idx="1394">
                  <c:v>763.3</c:v>
                </c:pt>
                <c:pt idx="1395">
                  <c:v>763.3</c:v>
                </c:pt>
                <c:pt idx="1396">
                  <c:v>764.7</c:v>
                </c:pt>
                <c:pt idx="1397">
                  <c:v>765</c:v>
                </c:pt>
                <c:pt idx="1398">
                  <c:v>766.2</c:v>
                </c:pt>
                <c:pt idx="1399">
                  <c:v>767.2</c:v>
                </c:pt>
                <c:pt idx="1400">
                  <c:v>768</c:v>
                </c:pt>
                <c:pt idx="1401">
                  <c:v>767.9</c:v>
                </c:pt>
                <c:pt idx="1402">
                  <c:v>766.3</c:v>
                </c:pt>
                <c:pt idx="1403">
                  <c:v>765.5</c:v>
                </c:pt>
                <c:pt idx="1404">
                  <c:v>767</c:v>
                </c:pt>
                <c:pt idx="1405">
                  <c:v>768.8</c:v>
                </c:pt>
                <c:pt idx="1406">
                  <c:v>770.2</c:v>
                </c:pt>
                <c:pt idx="1407">
                  <c:v>770.7</c:v>
                </c:pt>
                <c:pt idx="1408">
                  <c:v>771.2</c:v>
                </c:pt>
                <c:pt idx="1409">
                  <c:v>771.9</c:v>
                </c:pt>
                <c:pt idx="1410">
                  <c:v>773.6</c:v>
                </c:pt>
                <c:pt idx="1411">
                  <c:v>774.1</c:v>
                </c:pt>
                <c:pt idx="1412">
                  <c:v>775.1</c:v>
                </c:pt>
                <c:pt idx="1413">
                  <c:v>777.3</c:v>
                </c:pt>
                <c:pt idx="1414">
                  <c:v>778.5</c:v>
                </c:pt>
                <c:pt idx="1415">
                  <c:v>779.2</c:v>
                </c:pt>
                <c:pt idx="1416">
                  <c:v>781.6</c:v>
                </c:pt>
                <c:pt idx="1417">
                  <c:v>783.2</c:v>
                </c:pt>
                <c:pt idx="1418">
                  <c:v>783.9</c:v>
                </c:pt>
                <c:pt idx="1419">
                  <c:v>783.9</c:v>
                </c:pt>
                <c:pt idx="1420">
                  <c:v>785.6</c:v>
                </c:pt>
                <c:pt idx="1421">
                  <c:v>786.3</c:v>
                </c:pt>
                <c:pt idx="1422">
                  <c:v>788.1</c:v>
                </c:pt>
                <c:pt idx="1423">
                  <c:v>790.3</c:v>
                </c:pt>
                <c:pt idx="1424">
                  <c:v>789.8</c:v>
                </c:pt>
                <c:pt idx="1425">
                  <c:v>788.7</c:v>
                </c:pt>
                <c:pt idx="1426">
                  <c:v>789.5</c:v>
                </c:pt>
                <c:pt idx="1427">
                  <c:v>788.1</c:v>
                </c:pt>
                <c:pt idx="1428">
                  <c:v>791.2</c:v>
                </c:pt>
                <c:pt idx="1429">
                  <c:v>790.5</c:v>
                </c:pt>
                <c:pt idx="1430">
                  <c:v>789.5</c:v>
                </c:pt>
                <c:pt idx="1431">
                  <c:v>789.9</c:v>
                </c:pt>
                <c:pt idx="1432">
                  <c:v>791.6</c:v>
                </c:pt>
                <c:pt idx="1433">
                  <c:v>792.9</c:v>
                </c:pt>
                <c:pt idx="1434">
                  <c:v>788.9</c:v>
                </c:pt>
                <c:pt idx="1435">
                  <c:v>785.7</c:v>
                </c:pt>
                <c:pt idx="1436">
                  <c:v>787.4</c:v>
                </c:pt>
                <c:pt idx="1437">
                  <c:v>787.9</c:v>
                </c:pt>
                <c:pt idx="1438">
                  <c:v>787</c:v>
                </c:pt>
                <c:pt idx="1439">
                  <c:v>789.9</c:v>
                </c:pt>
                <c:pt idx="1440">
                  <c:v>791.2</c:v>
                </c:pt>
                <c:pt idx="1441">
                  <c:v>791.6</c:v>
                </c:pt>
                <c:pt idx="1442">
                  <c:v>793.3</c:v>
                </c:pt>
                <c:pt idx="1443">
                  <c:v>794.2</c:v>
                </c:pt>
                <c:pt idx="1444">
                  <c:v>794.8</c:v>
                </c:pt>
                <c:pt idx="1445">
                  <c:v>791.3</c:v>
                </c:pt>
                <c:pt idx="1446">
                  <c:v>791.6</c:v>
                </c:pt>
                <c:pt idx="1447">
                  <c:v>792.5</c:v>
                </c:pt>
                <c:pt idx="1448">
                  <c:v>791.7</c:v>
                </c:pt>
                <c:pt idx="1449">
                  <c:v>792.3</c:v>
                </c:pt>
                <c:pt idx="1450">
                  <c:v>791.6</c:v>
                </c:pt>
                <c:pt idx="1451">
                  <c:v>793.5</c:v>
                </c:pt>
                <c:pt idx="1452">
                  <c:v>793.8</c:v>
                </c:pt>
                <c:pt idx="1453">
                  <c:v>794.9</c:v>
                </c:pt>
                <c:pt idx="1454">
                  <c:v>796.5</c:v>
                </c:pt>
                <c:pt idx="1455">
                  <c:v>796.9</c:v>
                </c:pt>
                <c:pt idx="1456">
                  <c:v>795.9</c:v>
                </c:pt>
                <c:pt idx="1457">
                  <c:v>797.4</c:v>
                </c:pt>
                <c:pt idx="1458">
                  <c:v>798.6</c:v>
                </c:pt>
                <c:pt idx="1459">
                  <c:v>799.4</c:v>
                </c:pt>
                <c:pt idx="1460">
                  <c:v>800.2</c:v>
                </c:pt>
                <c:pt idx="1461">
                  <c:v>800.9</c:v>
                </c:pt>
                <c:pt idx="1462">
                  <c:v>801.6</c:v>
                </c:pt>
                <c:pt idx="1463">
                  <c:v>802.2</c:v>
                </c:pt>
                <c:pt idx="1464">
                  <c:v>803.6</c:v>
                </c:pt>
                <c:pt idx="1465">
                  <c:v>804</c:v>
                </c:pt>
                <c:pt idx="1466">
                  <c:v>804.7</c:v>
                </c:pt>
                <c:pt idx="1467">
                  <c:v>803.6</c:v>
                </c:pt>
                <c:pt idx="1468">
                  <c:v>803.9</c:v>
                </c:pt>
                <c:pt idx="1469">
                  <c:v>804.7</c:v>
                </c:pt>
                <c:pt idx="1470">
                  <c:v>804.3</c:v>
                </c:pt>
                <c:pt idx="1471">
                  <c:v>804.3</c:v>
                </c:pt>
                <c:pt idx="1472">
                  <c:v>804.5</c:v>
                </c:pt>
                <c:pt idx="1473">
                  <c:v>804.5</c:v>
                </c:pt>
                <c:pt idx="1474">
                  <c:v>805.1</c:v>
                </c:pt>
                <c:pt idx="1475">
                  <c:v>804.2</c:v>
                </c:pt>
                <c:pt idx="1476">
                  <c:v>804.2</c:v>
                </c:pt>
                <c:pt idx="1477">
                  <c:v>803.3</c:v>
                </c:pt>
                <c:pt idx="1478">
                  <c:v>804.8</c:v>
                </c:pt>
                <c:pt idx="1479">
                  <c:v>806.3</c:v>
                </c:pt>
                <c:pt idx="1480">
                  <c:v>807</c:v>
                </c:pt>
                <c:pt idx="1481">
                  <c:v>807</c:v>
                </c:pt>
                <c:pt idx="1482">
                  <c:v>807.1</c:v>
                </c:pt>
                <c:pt idx="1483">
                  <c:v>808.1</c:v>
                </c:pt>
                <c:pt idx="1484">
                  <c:v>809.7</c:v>
                </c:pt>
                <c:pt idx="1485">
                  <c:v>810.7</c:v>
                </c:pt>
                <c:pt idx="1486">
                  <c:v>811.3</c:v>
                </c:pt>
                <c:pt idx="1487">
                  <c:v>811.8</c:v>
                </c:pt>
                <c:pt idx="1488">
                  <c:v>813.3</c:v>
                </c:pt>
                <c:pt idx="1489">
                  <c:v>813.4</c:v>
                </c:pt>
                <c:pt idx="1490">
                  <c:v>811.8</c:v>
                </c:pt>
                <c:pt idx="1491">
                  <c:v>810.7</c:v>
                </c:pt>
                <c:pt idx="1492">
                  <c:v>809.2</c:v>
                </c:pt>
                <c:pt idx="1493">
                  <c:v>810.4</c:v>
                </c:pt>
                <c:pt idx="1494">
                  <c:v>811.1</c:v>
                </c:pt>
                <c:pt idx="1495">
                  <c:v>811</c:v>
                </c:pt>
                <c:pt idx="1496">
                  <c:v>807.5</c:v>
                </c:pt>
                <c:pt idx="1497">
                  <c:v>808.1</c:v>
                </c:pt>
                <c:pt idx="1498">
                  <c:v>809.4</c:v>
                </c:pt>
                <c:pt idx="1499">
                  <c:v>809.5</c:v>
                </c:pt>
                <c:pt idx="1500">
                  <c:v>810.8</c:v>
                </c:pt>
                <c:pt idx="1501">
                  <c:v>812.3</c:v>
                </c:pt>
                <c:pt idx="1502">
                  <c:v>811.7</c:v>
                </c:pt>
                <c:pt idx="1503">
                  <c:v>812.4</c:v>
                </c:pt>
                <c:pt idx="1504">
                  <c:v>813.5</c:v>
                </c:pt>
                <c:pt idx="1505">
                  <c:v>814.4</c:v>
                </c:pt>
                <c:pt idx="1506">
                  <c:v>814.8</c:v>
                </c:pt>
                <c:pt idx="1507">
                  <c:v>815</c:v>
                </c:pt>
                <c:pt idx="1508">
                  <c:v>815.4</c:v>
                </c:pt>
                <c:pt idx="1509">
                  <c:v>815.8</c:v>
                </c:pt>
                <c:pt idx="1510">
                  <c:v>816.9</c:v>
                </c:pt>
                <c:pt idx="1511">
                  <c:v>818</c:v>
                </c:pt>
                <c:pt idx="1512">
                  <c:v>818.6</c:v>
                </c:pt>
                <c:pt idx="1513">
                  <c:v>819.2</c:v>
                </c:pt>
                <c:pt idx="1514">
                  <c:v>820.6</c:v>
                </c:pt>
                <c:pt idx="1515">
                  <c:v>820.5</c:v>
                </c:pt>
                <c:pt idx="1516">
                  <c:v>820.8</c:v>
                </c:pt>
                <c:pt idx="1517">
                  <c:v>821.5</c:v>
                </c:pt>
                <c:pt idx="1518">
                  <c:v>823</c:v>
                </c:pt>
                <c:pt idx="1519">
                  <c:v>823.5</c:v>
                </c:pt>
                <c:pt idx="1520">
                  <c:v>823.2</c:v>
                </c:pt>
                <c:pt idx="1521">
                  <c:v>820.5</c:v>
                </c:pt>
                <c:pt idx="1522">
                  <c:v>819.2</c:v>
                </c:pt>
                <c:pt idx="1523">
                  <c:v>818</c:v>
                </c:pt>
                <c:pt idx="1524">
                  <c:v>817.2</c:v>
                </c:pt>
                <c:pt idx="1525">
                  <c:v>816.6</c:v>
                </c:pt>
                <c:pt idx="1526">
                  <c:v>815.8</c:v>
                </c:pt>
                <c:pt idx="1527">
                  <c:v>816.1</c:v>
                </c:pt>
                <c:pt idx="1528">
                  <c:v>816</c:v>
                </c:pt>
                <c:pt idx="1529">
                  <c:v>817.2</c:v>
                </c:pt>
                <c:pt idx="1530">
                  <c:v>817.7</c:v>
                </c:pt>
                <c:pt idx="1531">
                  <c:v>819.4</c:v>
                </c:pt>
                <c:pt idx="1532">
                  <c:v>820</c:v>
                </c:pt>
                <c:pt idx="1533">
                  <c:v>821.1</c:v>
                </c:pt>
                <c:pt idx="1534">
                  <c:v>821.1</c:v>
                </c:pt>
                <c:pt idx="1535">
                  <c:v>821</c:v>
                </c:pt>
                <c:pt idx="1536">
                  <c:v>818.4</c:v>
                </c:pt>
                <c:pt idx="1537">
                  <c:v>817.9</c:v>
                </c:pt>
                <c:pt idx="1538">
                  <c:v>817.4</c:v>
                </c:pt>
                <c:pt idx="1539">
                  <c:v>817</c:v>
                </c:pt>
                <c:pt idx="1540">
                  <c:v>819.7</c:v>
                </c:pt>
                <c:pt idx="1541">
                  <c:v>817.6</c:v>
                </c:pt>
                <c:pt idx="1542">
                  <c:v>815</c:v>
                </c:pt>
                <c:pt idx="1543">
                  <c:v>811.6</c:v>
                </c:pt>
                <c:pt idx="1544">
                  <c:v>807.6</c:v>
                </c:pt>
                <c:pt idx="1545">
                  <c:v>804.4</c:v>
                </c:pt>
                <c:pt idx="1546">
                  <c:v>802.8</c:v>
                </c:pt>
                <c:pt idx="1547">
                  <c:v>801.9</c:v>
                </c:pt>
                <c:pt idx="1548">
                  <c:v>799</c:v>
                </c:pt>
                <c:pt idx="1549">
                  <c:v>802.3</c:v>
                </c:pt>
                <c:pt idx="1550">
                  <c:v>804.6</c:v>
                </c:pt>
                <c:pt idx="1551">
                  <c:v>806.8</c:v>
                </c:pt>
                <c:pt idx="1552">
                  <c:v>809.4</c:v>
                </c:pt>
                <c:pt idx="1553">
                  <c:v>810.9</c:v>
                </c:pt>
                <c:pt idx="1554">
                  <c:v>811.5</c:v>
                </c:pt>
                <c:pt idx="1555">
                  <c:v>811.9</c:v>
                </c:pt>
                <c:pt idx="1556">
                  <c:v>812.4</c:v>
                </c:pt>
                <c:pt idx="1557">
                  <c:v>813.8</c:v>
                </c:pt>
                <c:pt idx="1558">
                  <c:v>813.9</c:v>
                </c:pt>
                <c:pt idx="1559">
                  <c:v>814.2</c:v>
                </c:pt>
                <c:pt idx="1560">
                  <c:v>813.9</c:v>
                </c:pt>
                <c:pt idx="1561">
                  <c:v>811.4</c:v>
                </c:pt>
                <c:pt idx="1562">
                  <c:v>811.4</c:v>
                </c:pt>
                <c:pt idx="1563">
                  <c:v>814</c:v>
                </c:pt>
                <c:pt idx="1564">
                  <c:v>815</c:v>
                </c:pt>
                <c:pt idx="1565">
                  <c:v>816.5</c:v>
                </c:pt>
                <c:pt idx="1566">
                  <c:v>817.5</c:v>
                </c:pt>
                <c:pt idx="1567">
                  <c:v>817.7</c:v>
                </c:pt>
                <c:pt idx="1568">
                  <c:v>817.6</c:v>
                </c:pt>
                <c:pt idx="1569">
                  <c:v>818.9</c:v>
                </c:pt>
                <c:pt idx="1570">
                  <c:v>820.1</c:v>
                </c:pt>
                <c:pt idx="1571">
                  <c:v>821</c:v>
                </c:pt>
                <c:pt idx="1572">
                  <c:v>821.3</c:v>
                </c:pt>
                <c:pt idx="1573">
                  <c:v>822.1</c:v>
                </c:pt>
                <c:pt idx="1574">
                  <c:v>822.5</c:v>
                </c:pt>
                <c:pt idx="1575">
                  <c:v>822.5</c:v>
                </c:pt>
                <c:pt idx="1576">
                  <c:v>822.5</c:v>
                </c:pt>
                <c:pt idx="1577">
                  <c:v>823.8</c:v>
                </c:pt>
                <c:pt idx="1578">
                  <c:v>824.5</c:v>
                </c:pt>
                <c:pt idx="1579">
                  <c:v>825.1</c:v>
                </c:pt>
                <c:pt idx="1580">
                  <c:v>826.5</c:v>
                </c:pt>
                <c:pt idx="1581">
                  <c:v>827.2</c:v>
                </c:pt>
                <c:pt idx="1582">
                  <c:v>827.9</c:v>
                </c:pt>
                <c:pt idx="1583">
                  <c:v>828.5</c:v>
                </c:pt>
                <c:pt idx="1584">
                  <c:v>828.9</c:v>
                </c:pt>
                <c:pt idx="1585">
                  <c:v>828.8</c:v>
                </c:pt>
                <c:pt idx="1586">
                  <c:v>828.1</c:v>
                </c:pt>
                <c:pt idx="1587">
                  <c:v>828.2</c:v>
                </c:pt>
                <c:pt idx="1588">
                  <c:v>828.3</c:v>
                </c:pt>
                <c:pt idx="1589">
                  <c:v>828.9</c:v>
                </c:pt>
                <c:pt idx="1590">
                  <c:v>830</c:v>
                </c:pt>
                <c:pt idx="1591">
                  <c:v>829.9</c:v>
                </c:pt>
                <c:pt idx="1592">
                  <c:v>830.8</c:v>
                </c:pt>
                <c:pt idx="1593">
                  <c:v>829.9</c:v>
                </c:pt>
                <c:pt idx="1594">
                  <c:v>830</c:v>
                </c:pt>
                <c:pt idx="1595">
                  <c:v>831.9</c:v>
                </c:pt>
                <c:pt idx="1596">
                  <c:v>832.1</c:v>
                </c:pt>
                <c:pt idx="1597">
                  <c:v>832.6</c:v>
                </c:pt>
                <c:pt idx="1598">
                  <c:v>832.4</c:v>
                </c:pt>
                <c:pt idx="1599">
                  <c:v>834.2</c:v>
                </c:pt>
                <c:pt idx="1600">
                  <c:v>834.9</c:v>
                </c:pt>
                <c:pt idx="1601">
                  <c:v>836</c:v>
                </c:pt>
                <c:pt idx="1602">
                  <c:v>835</c:v>
                </c:pt>
                <c:pt idx="1603">
                  <c:v>831.6</c:v>
                </c:pt>
                <c:pt idx="1604">
                  <c:v>826</c:v>
                </c:pt>
                <c:pt idx="1605">
                  <c:v>824.1</c:v>
                </c:pt>
                <c:pt idx="1606">
                  <c:v>823.8</c:v>
                </c:pt>
                <c:pt idx="1607">
                  <c:v>824.2</c:v>
                </c:pt>
                <c:pt idx="1608">
                  <c:v>825.9</c:v>
                </c:pt>
                <c:pt idx="1609">
                  <c:v>823.4</c:v>
                </c:pt>
                <c:pt idx="1610">
                  <c:v>822.4</c:v>
                </c:pt>
                <c:pt idx="1611">
                  <c:v>823.5</c:v>
                </c:pt>
                <c:pt idx="1612">
                  <c:v>824.5</c:v>
                </c:pt>
                <c:pt idx="1613">
                  <c:v>825.2</c:v>
                </c:pt>
                <c:pt idx="1614">
                  <c:v>824.7</c:v>
                </c:pt>
                <c:pt idx="1615">
                  <c:v>824.1</c:v>
                </c:pt>
                <c:pt idx="1616">
                  <c:v>824.2</c:v>
                </c:pt>
                <c:pt idx="1617">
                  <c:v>824.2</c:v>
                </c:pt>
                <c:pt idx="1618">
                  <c:v>826.1</c:v>
                </c:pt>
                <c:pt idx="1619">
                  <c:v>827</c:v>
                </c:pt>
                <c:pt idx="1620">
                  <c:v>828.6</c:v>
                </c:pt>
                <c:pt idx="1621">
                  <c:v>829.8</c:v>
                </c:pt>
                <c:pt idx="1622">
                  <c:v>829.2</c:v>
                </c:pt>
                <c:pt idx="1623">
                  <c:v>829</c:v>
                </c:pt>
                <c:pt idx="1624">
                  <c:v>828.4</c:v>
                </c:pt>
                <c:pt idx="1625">
                  <c:v>829.1</c:v>
                </c:pt>
                <c:pt idx="1626">
                  <c:v>830.1</c:v>
                </c:pt>
                <c:pt idx="1627">
                  <c:v>827.8</c:v>
                </c:pt>
                <c:pt idx="1628">
                  <c:v>823.1</c:v>
                </c:pt>
                <c:pt idx="1629">
                  <c:v>822.1</c:v>
                </c:pt>
                <c:pt idx="1630">
                  <c:v>823.3</c:v>
                </c:pt>
                <c:pt idx="1631">
                  <c:v>823.9</c:v>
                </c:pt>
                <c:pt idx="1632">
                  <c:v>823.6</c:v>
                </c:pt>
                <c:pt idx="1633">
                  <c:v>824.9</c:v>
                </c:pt>
                <c:pt idx="1634">
                  <c:v>826.5</c:v>
                </c:pt>
                <c:pt idx="1635">
                  <c:v>827.9</c:v>
                </c:pt>
                <c:pt idx="1636">
                  <c:v>826.4</c:v>
                </c:pt>
                <c:pt idx="1637">
                  <c:v>827.2</c:v>
                </c:pt>
                <c:pt idx="1638">
                  <c:v>826.9</c:v>
                </c:pt>
                <c:pt idx="1639">
                  <c:v>823.7</c:v>
                </c:pt>
                <c:pt idx="1640">
                  <c:v>818.8</c:v>
                </c:pt>
                <c:pt idx="1641">
                  <c:v>815</c:v>
                </c:pt>
                <c:pt idx="1642">
                  <c:v>809</c:v>
                </c:pt>
                <c:pt idx="1643">
                  <c:v>802.4</c:v>
                </c:pt>
                <c:pt idx="1644">
                  <c:v>800.4</c:v>
                </c:pt>
                <c:pt idx="1645">
                  <c:v>798.3</c:v>
                </c:pt>
                <c:pt idx="1646">
                  <c:v>800</c:v>
                </c:pt>
                <c:pt idx="1647">
                  <c:v>799.8</c:v>
                </c:pt>
                <c:pt idx="1648">
                  <c:v>799.7</c:v>
                </c:pt>
                <c:pt idx="1649">
                  <c:v>801.1</c:v>
                </c:pt>
                <c:pt idx="1650">
                  <c:v>801.8</c:v>
                </c:pt>
                <c:pt idx="1651">
                  <c:v>803.3</c:v>
                </c:pt>
                <c:pt idx="1652">
                  <c:v>805.3</c:v>
                </c:pt>
                <c:pt idx="1653">
                  <c:v>807.9</c:v>
                </c:pt>
                <c:pt idx="1654">
                  <c:v>809.6</c:v>
                </c:pt>
                <c:pt idx="1655">
                  <c:v>811.1</c:v>
                </c:pt>
                <c:pt idx="1656">
                  <c:v>813.2</c:v>
                </c:pt>
                <c:pt idx="1657">
                  <c:v>814.5</c:v>
                </c:pt>
                <c:pt idx="1658">
                  <c:v>815.9</c:v>
                </c:pt>
                <c:pt idx="1659">
                  <c:v>815.9</c:v>
                </c:pt>
                <c:pt idx="1660">
                  <c:v>817.2</c:v>
                </c:pt>
                <c:pt idx="1661">
                  <c:v>818.2</c:v>
                </c:pt>
                <c:pt idx="1662">
                  <c:v>819.1</c:v>
                </c:pt>
                <c:pt idx="1663">
                  <c:v>819.9</c:v>
                </c:pt>
                <c:pt idx="1664">
                  <c:v>820.8</c:v>
                </c:pt>
                <c:pt idx="1665">
                  <c:v>822.2</c:v>
                </c:pt>
                <c:pt idx="1666">
                  <c:v>823.1</c:v>
                </c:pt>
                <c:pt idx="1667">
                  <c:v>824.3</c:v>
                </c:pt>
                <c:pt idx="1668">
                  <c:v>826.5</c:v>
                </c:pt>
                <c:pt idx="1669">
                  <c:v>828</c:v>
                </c:pt>
                <c:pt idx="1670">
                  <c:v>828.1</c:v>
                </c:pt>
                <c:pt idx="1671">
                  <c:v>829.6</c:v>
                </c:pt>
                <c:pt idx="1672">
                  <c:v>828.8</c:v>
                </c:pt>
                <c:pt idx="1673">
                  <c:v>829.2</c:v>
                </c:pt>
                <c:pt idx="1674">
                  <c:v>830.4</c:v>
                </c:pt>
                <c:pt idx="1675">
                  <c:v>830.8</c:v>
                </c:pt>
                <c:pt idx="1676">
                  <c:v>830.6</c:v>
                </c:pt>
                <c:pt idx="1677">
                  <c:v>829.7</c:v>
                </c:pt>
                <c:pt idx="1678">
                  <c:v>829.9</c:v>
                </c:pt>
                <c:pt idx="1679">
                  <c:v>829.4</c:v>
                </c:pt>
                <c:pt idx="1680">
                  <c:v>829.2</c:v>
                </c:pt>
                <c:pt idx="1681">
                  <c:v>830</c:v>
                </c:pt>
                <c:pt idx="1682">
                  <c:v>829.6</c:v>
                </c:pt>
                <c:pt idx="1683">
                  <c:v>829.2</c:v>
                </c:pt>
                <c:pt idx="1684">
                  <c:v>829.9</c:v>
                </c:pt>
                <c:pt idx="1685">
                  <c:v>830.8</c:v>
                </c:pt>
                <c:pt idx="1686">
                  <c:v>831.4</c:v>
                </c:pt>
                <c:pt idx="1687">
                  <c:v>832.6</c:v>
                </c:pt>
                <c:pt idx="1688">
                  <c:v>832</c:v>
                </c:pt>
                <c:pt idx="1689">
                  <c:v>833.8</c:v>
                </c:pt>
                <c:pt idx="1690">
                  <c:v>835</c:v>
                </c:pt>
                <c:pt idx="1691">
                  <c:v>834.8</c:v>
                </c:pt>
                <c:pt idx="1692">
                  <c:v>834.3</c:v>
                </c:pt>
                <c:pt idx="1693">
                  <c:v>834.7</c:v>
                </c:pt>
                <c:pt idx="1694">
                  <c:v>835.1</c:v>
                </c:pt>
                <c:pt idx="1695">
                  <c:v>835.1</c:v>
                </c:pt>
                <c:pt idx="1696">
                  <c:v>835.5</c:v>
                </c:pt>
                <c:pt idx="1697">
                  <c:v>835.1</c:v>
                </c:pt>
                <c:pt idx="1698">
                  <c:v>833.9</c:v>
                </c:pt>
                <c:pt idx="1699">
                  <c:v>833.3</c:v>
                </c:pt>
                <c:pt idx="1700">
                  <c:v>832</c:v>
                </c:pt>
                <c:pt idx="1701">
                  <c:v>831</c:v>
                </c:pt>
                <c:pt idx="1702">
                  <c:v>828</c:v>
                </c:pt>
                <c:pt idx="1703">
                  <c:v>827.4</c:v>
                </c:pt>
                <c:pt idx="1704">
                  <c:v>826.7</c:v>
                </c:pt>
                <c:pt idx="1705">
                  <c:v>826.8</c:v>
                </c:pt>
                <c:pt idx="1706">
                  <c:v>828</c:v>
                </c:pt>
                <c:pt idx="1707">
                  <c:v>828.8</c:v>
                </c:pt>
                <c:pt idx="1708">
                  <c:v>830.2</c:v>
                </c:pt>
                <c:pt idx="1709">
                  <c:v>829.3</c:v>
                </c:pt>
                <c:pt idx="1710">
                  <c:v>828.5</c:v>
                </c:pt>
                <c:pt idx="1711">
                  <c:v>827</c:v>
                </c:pt>
                <c:pt idx="1712">
                  <c:v>824.3</c:v>
                </c:pt>
                <c:pt idx="1713">
                  <c:v>824.5</c:v>
                </c:pt>
                <c:pt idx="1714">
                  <c:v>825.6</c:v>
                </c:pt>
                <c:pt idx="1715">
                  <c:v>826.4</c:v>
                </c:pt>
                <c:pt idx="1716">
                  <c:v>825.3</c:v>
                </c:pt>
                <c:pt idx="1717">
                  <c:v>824.1</c:v>
                </c:pt>
                <c:pt idx="1718">
                  <c:v>824.7</c:v>
                </c:pt>
                <c:pt idx="1719">
                  <c:v>824.1</c:v>
                </c:pt>
                <c:pt idx="1720">
                  <c:v>820.8</c:v>
                </c:pt>
                <c:pt idx="1721">
                  <c:v>820.3</c:v>
                </c:pt>
                <c:pt idx="1722">
                  <c:v>820.6</c:v>
                </c:pt>
                <c:pt idx="1723">
                  <c:v>821.8</c:v>
                </c:pt>
                <c:pt idx="1724">
                  <c:v>820.9</c:v>
                </c:pt>
                <c:pt idx="1725">
                  <c:v>822.8</c:v>
                </c:pt>
                <c:pt idx="1726">
                  <c:v>823.8</c:v>
                </c:pt>
                <c:pt idx="1727">
                  <c:v>824.2</c:v>
                </c:pt>
                <c:pt idx="1728">
                  <c:v>824.3</c:v>
                </c:pt>
                <c:pt idx="1729">
                  <c:v>825</c:v>
                </c:pt>
                <c:pt idx="1730">
                  <c:v>825.5</c:v>
                </c:pt>
                <c:pt idx="1731">
                  <c:v>826</c:v>
                </c:pt>
                <c:pt idx="1732">
                  <c:v>826.5</c:v>
                </c:pt>
                <c:pt idx="1733">
                  <c:v>827.4</c:v>
                </c:pt>
                <c:pt idx="1734">
                  <c:v>829.5</c:v>
                </c:pt>
                <c:pt idx="1735">
                  <c:v>829.1</c:v>
                </c:pt>
                <c:pt idx="1736">
                  <c:v>830.3</c:v>
                </c:pt>
                <c:pt idx="1737">
                  <c:v>830.9</c:v>
                </c:pt>
                <c:pt idx="1738">
                  <c:v>831.4</c:v>
                </c:pt>
                <c:pt idx="1739">
                  <c:v>831.1</c:v>
                </c:pt>
                <c:pt idx="1740">
                  <c:v>830</c:v>
                </c:pt>
                <c:pt idx="1741">
                  <c:v>830.9</c:v>
                </c:pt>
                <c:pt idx="1742">
                  <c:v>830.8</c:v>
                </c:pt>
                <c:pt idx="1743">
                  <c:v>830</c:v>
                </c:pt>
                <c:pt idx="1744">
                  <c:v>830.5</c:v>
                </c:pt>
                <c:pt idx="1745">
                  <c:v>831.9</c:v>
                </c:pt>
                <c:pt idx="1746">
                  <c:v>832.1</c:v>
                </c:pt>
                <c:pt idx="1747">
                  <c:v>834.4</c:v>
                </c:pt>
                <c:pt idx="1748">
                  <c:v>833.8</c:v>
                </c:pt>
                <c:pt idx="1749">
                  <c:v>833.9</c:v>
                </c:pt>
                <c:pt idx="1750">
                  <c:v>833.9</c:v>
                </c:pt>
                <c:pt idx="1751">
                  <c:v>832.9</c:v>
                </c:pt>
                <c:pt idx="1752">
                  <c:v>833</c:v>
                </c:pt>
                <c:pt idx="1753">
                  <c:v>833.6</c:v>
                </c:pt>
                <c:pt idx="1754">
                  <c:v>832.5</c:v>
                </c:pt>
                <c:pt idx="1755">
                  <c:v>831.8</c:v>
                </c:pt>
                <c:pt idx="1756">
                  <c:v>832</c:v>
                </c:pt>
                <c:pt idx="1757">
                  <c:v>832.8</c:v>
                </c:pt>
                <c:pt idx="1758">
                  <c:v>833</c:v>
                </c:pt>
                <c:pt idx="1759">
                  <c:v>833.1</c:v>
                </c:pt>
                <c:pt idx="1760">
                  <c:v>832.8</c:v>
                </c:pt>
                <c:pt idx="1761">
                  <c:v>834.1</c:v>
                </c:pt>
                <c:pt idx="1762">
                  <c:v>834.8</c:v>
                </c:pt>
                <c:pt idx="1763">
                  <c:v>835.3</c:v>
                </c:pt>
                <c:pt idx="1764">
                  <c:v>836</c:v>
                </c:pt>
                <c:pt idx="1765">
                  <c:v>836.1</c:v>
                </c:pt>
                <c:pt idx="1766">
                  <c:v>836.3</c:v>
                </c:pt>
                <c:pt idx="1767">
                  <c:v>836.1</c:v>
                </c:pt>
                <c:pt idx="1768">
                  <c:v>836.8</c:v>
                </c:pt>
                <c:pt idx="1769">
                  <c:v>836.9</c:v>
                </c:pt>
                <c:pt idx="1770">
                  <c:v>837.3</c:v>
                </c:pt>
                <c:pt idx="1771">
                  <c:v>838.4</c:v>
                </c:pt>
                <c:pt idx="1772">
                  <c:v>837.5</c:v>
                </c:pt>
                <c:pt idx="1773">
                  <c:v>837.6</c:v>
                </c:pt>
                <c:pt idx="1774">
                  <c:v>838.1</c:v>
                </c:pt>
                <c:pt idx="1775">
                  <c:v>837.8</c:v>
                </c:pt>
                <c:pt idx="1776">
                  <c:v>837.4</c:v>
                </c:pt>
                <c:pt idx="1777">
                  <c:v>838.3</c:v>
                </c:pt>
                <c:pt idx="1778">
                  <c:v>838.6</c:v>
                </c:pt>
                <c:pt idx="1779">
                  <c:v>838.1</c:v>
                </c:pt>
                <c:pt idx="1780">
                  <c:v>837.7</c:v>
                </c:pt>
                <c:pt idx="1781">
                  <c:v>836.8</c:v>
                </c:pt>
                <c:pt idx="1782">
                  <c:v>837.6</c:v>
                </c:pt>
                <c:pt idx="1783">
                  <c:v>836.5</c:v>
                </c:pt>
                <c:pt idx="1784">
                  <c:v>833.6</c:v>
                </c:pt>
                <c:pt idx="1785">
                  <c:v>829.2</c:v>
                </c:pt>
                <c:pt idx="1786">
                  <c:v>828.3</c:v>
                </c:pt>
                <c:pt idx="1787">
                  <c:v>828.8</c:v>
                </c:pt>
                <c:pt idx="1788">
                  <c:v>830</c:v>
                </c:pt>
                <c:pt idx="1789">
                  <c:v>831.8</c:v>
                </c:pt>
                <c:pt idx="1790">
                  <c:v>831.7</c:v>
                </c:pt>
                <c:pt idx="1791">
                  <c:v>832.7</c:v>
                </c:pt>
                <c:pt idx="1792">
                  <c:v>833.4</c:v>
                </c:pt>
                <c:pt idx="1793">
                  <c:v>833.6</c:v>
                </c:pt>
                <c:pt idx="1794">
                  <c:v>834.9</c:v>
                </c:pt>
                <c:pt idx="1795">
                  <c:v>835.8</c:v>
                </c:pt>
                <c:pt idx="1796">
                  <c:v>836.4</c:v>
                </c:pt>
                <c:pt idx="1797">
                  <c:v>836</c:v>
                </c:pt>
                <c:pt idx="1798">
                  <c:v>836.7</c:v>
                </c:pt>
                <c:pt idx="1799">
                  <c:v>836.2</c:v>
                </c:pt>
                <c:pt idx="1800">
                  <c:v>835.2</c:v>
                </c:pt>
                <c:pt idx="1801">
                  <c:v>832.3</c:v>
                </c:pt>
                <c:pt idx="1802">
                  <c:v>830.2</c:v>
                </c:pt>
                <c:pt idx="1803">
                  <c:v>825.8</c:v>
                </c:pt>
                <c:pt idx="1804">
                  <c:v>823.1</c:v>
                </c:pt>
                <c:pt idx="1805">
                  <c:v>820.3</c:v>
                </c:pt>
                <c:pt idx="1806">
                  <c:v>819.3</c:v>
                </c:pt>
                <c:pt idx="1807">
                  <c:v>814.6</c:v>
                </c:pt>
                <c:pt idx="1808">
                  <c:v>812.7</c:v>
                </c:pt>
                <c:pt idx="1809">
                  <c:v>806</c:v>
                </c:pt>
                <c:pt idx="1810">
                  <c:v>800.5</c:v>
                </c:pt>
                <c:pt idx="1811">
                  <c:v>796.7</c:v>
                </c:pt>
                <c:pt idx="1812">
                  <c:v>797.9</c:v>
                </c:pt>
                <c:pt idx="1813">
                  <c:v>799.9</c:v>
                </c:pt>
                <c:pt idx="1814">
                  <c:v>801</c:v>
                </c:pt>
                <c:pt idx="1815">
                  <c:v>804.5</c:v>
                </c:pt>
                <c:pt idx="1816">
                  <c:v>806.6</c:v>
                </c:pt>
                <c:pt idx="1817">
                  <c:v>809.6</c:v>
                </c:pt>
                <c:pt idx="1818">
                  <c:v>810</c:v>
                </c:pt>
                <c:pt idx="1819">
                  <c:v>807.9</c:v>
                </c:pt>
                <c:pt idx="1820">
                  <c:v>804.9</c:v>
                </c:pt>
                <c:pt idx="1821">
                  <c:v>797.2</c:v>
                </c:pt>
                <c:pt idx="1822">
                  <c:v>792.7</c:v>
                </c:pt>
                <c:pt idx="1823">
                  <c:v>792.6</c:v>
                </c:pt>
                <c:pt idx="1824">
                  <c:v>787.6</c:v>
                </c:pt>
                <c:pt idx="1825">
                  <c:v>782.3</c:v>
                </c:pt>
                <c:pt idx="1826">
                  <c:v>778.8</c:v>
                </c:pt>
                <c:pt idx="1827">
                  <c:v>781.3</c:v>
                </c:pt>
                <c:pt idx="1828">
                  <c:v>781.7</c:v>
                </c:pt>
                <c:pt idx="1829">
                  <c:v>775.4</c:v>
                </c:pt>
                <c:pt idx="1830">
                  <c:v>771.7</c:v>
                </c:pt>
                <c:pt idx="1831">
                  <c:v>769.9</c:v>
                </c:pt>
                <c:pt idx="1832">
                  <c:v>768.1</c:v>
                </c:pt>
                <c:pt idx="1833">
                  <c:v>765.3</c:v>
                </c:pt>
                <c:pt idx="1834">
                  <c:v>765.3</c:v>
                </c:pt>
                <c:pt idx="1835">
                  <c:v>762</c:v>
                </c:pt>
                <c:pt idx="1836">
                  <c:v>760.6</c:v>
                </c:pt>
                <c:pt idx="1837">
                  <c:v>759.5</c:v>
                </c:pt>
                <c:pt idx="1838">
                  <c:v>760</c:v>
                </c:pt>
                <c:pt idx="1839">
                  <c:v>757.5</c:v>
                </c:pt>
                <c:pt idx="1840">
                  <c:v>759.8</c:v>
                </c:pt>
                <c:pt idx="1841">
                  <c:v>760.6</c:v>
                </c:pt>
                <c:pt idx="1842">
                  <c:v>760.2</c:v>
                </c:pt>
                <c:pt idx="1843">
                  <c:v>758.9</c:v>
                </c:pt>
                <c:pt idx="1844">
                  <c:v>760.2</c:v>
                </c:pt>
                <c:pt idx="1845">
                  <c:v>764.2</c:v>
                </c:pt>
                <c:pt idx="1846">
                  <c:v>764.3</c:v>
                </c:pt>
                <c:pt idx="1847">
                  <c:v>764</c:v>
                </c:pt>
                <c:pt idx="1848">
                  <c:v>765.2</c:v>
                </c:pt>
                <c:pt idx="1849">
                  <c:v>767.9</c:v>
                </c:pt>
                <c:pt idx="1850">
                  <c:v>767.6</c:v>
                </c:pt>
                <c:pt idx="1851">
                  <c:v>767.5</c:v>
                </c:pt>
                <c:pt idx="1852">
                  <c:v>768.2</c:v>
                </c:pt>
                <c:pt idx="1853">
                  <c:v>769.7</c:v>
                </c:pt>
                <c:pt idx="1854">
                  <c:v>773</c:v>
                </c:pt>
                <c:pt idx="1855">
                  <c:v>775.7</c:v>
                </c:pt>
                <c:pt idx="1856">
                  <c:v>777.3</c:v>
                </c:pt>
                <c:pt idx="1857">
                  <c:v>777</c:v>
                </c:pt>
                <c:pt idx="1858">
                  <c:v>778.2</c:v>
                </c:pt>
                <c:pt idx="1859">
                  <c:v>779.3</c:v>
                </c:pt>
                <c:pt idx="1860">
                  <c:v>778.8</c:v>
                </c:pt>
                <c:pt idx="1861">
                  <c:v>781.9</c:v>
                </c:pt>
                <c:pt idx="1862">
                  <c:v>781.7</c:v>
                </c:pt>
                <c:pt idx="1863">
                  <c:v>782.2</c:v>
                </c:pt>
                <c:pt idx="1864">
                  <c:v>781.1</c:v>
                </c:pt>
                <c:pt idx="1865">
                  <c:v>783.1</c:v>
                </c:pt>
                <c:pt idx="1866">
                  <c:v>784.4</c:v>
                </c:pt>
                <c:pt idx="1867">
                  <c:v>785.2</c:v>
                </c:pt>
                <c:pt idx="1868">
                  <c:v>786</c:v>
                </c:pt>
                <c:pt idx="1869">
                  <c:v>782.7</c:v>
                </c:pt>
                <c:pt idx="1870">
                  <c:v>783.2</c:v>
                </c:pt>
                <c:pt idx="1871">
                  <c:v>780.9</c:v>
                </c:pt>
                <c:pt idx="1872">
                  <c:v>777.9</c:v>
                </c:pt>
                <c:pt idx="1873">
                  <c:v>775.6</c:v>
                </c:pt>
                <c:pt idx="1874">
                  <c:v>775.9</c:v>
                </c:pt>
                <c:pt idx="1875">
                  <c:v>773.5</c:v>
                </c:pt>
                <c:pt idx="1876">
                  <c:v>768.1</c:v>
                </c:pt>
                <c:pt idx="1877">
                  <c:v>770.3</c:v>
                </c:pt>
                <c:pt idx="1878">
                  <c:v>772.2</c:v>
                </c:pt>
                <c:pt idx="1879">
                  <c:v>771.6</c:v>
                </c:pt>
                <c:pt idx="1880">
                  <c:v>772.6</c:v>
                </c:pt>
                <c:pt idx="1881">
                  <c:v>776.6</c:v>
                </c:pt>
                <c:pt idx="1882">
                  <c:v>779.3</c:v>
                </c:pt>
                <c:pt idx="1883">
                  <c:v>780.7</c:v>
                </c:pt>
                <c:pt idx="1884">
                  <c:v>783.6</c:v>
                </c:pt>
                <c:pt idx="1885">
                  <c:v>785.2</c:v>
                </c:pt>
                <c:pt idx="1886">
                  <c:v>786.9</c:v>
                </c:pt>
                <c:pt idx="1887">
                  <c:v>789.5</c:v>
                </c:pt>
                <c:pt idx="1888">
                  <c:v>791.5</c:v>
                </c:pt>
                <c:pt idx="1889">
                  <c:v>793.4</c:v>
                </c:pt>
                <c:pt idx="1890">
                  <c:v>793.5</c:v>
                </c:pt>
                <c:pt idx="1891">
                  <c:v>795</c:v>
                </c:pt>
                <c:pt idx="1892">
                  <c:v>797.1</c:v>
                </c:pt>
                <c:pt idx="1893">
                  <c:v>797.2</c:v>
                </c:pt>
                <c:pt idx="1894">
                  <c:v>797</c:v>
                </c:pt>
                <c:pt idx="1895">
                  <c:v>799.1</c:v>
                </c:pt>
                <c:pt idx="1896">
                  <c:v>798.4</c:v>
                </c:pt>
                <c:pt idx="1897">
                  <c:v>791.9</c:v>
                </c:pt>
                <c:pt idx="1898">
                  <c:v>791.5</c:v>
                </c:pt>
                <c:pt idx="1899">
                  <c:v>790.7</c:v>
                </c:pt>
                <c:pt idx="1900">
                  <c:v>785.1</c:v>
                </c:pt>
                <c:pt idx="1901">
                  <c:v>785.1</c:v>
                </c:pt>
                <c:pt idx="1902">
                  <c:v>780.7</c:v>
                </c:pt>
                <c:pt idx="1903">
                  <c:v>776.1</c:v>
                </c:pt>
                <c:pt idx="1904">
                  <c:v>772</c:v>
                </c:pt>
                <c:pt idx="1905">
                  <c:v>768.8</c:v>
                </c:pt>
                <c:pt idx="1906">
                  <c:v>764.7</c:v>
                </c:pt>
                <c:pt idx="1907">
                  <c:v>761.2</c:v>
                </c:pt>
                <c:pt idx="1908">
                  <c:v>759.4</c:v>
                </c:pt>
                <c:pt idx="1909">
                  <c:v>756.5</c:v>
                </c:pt>
                <c:pt idx="1910">
                  <c:v>755.6</c:v>
                </c:pt>
                <c:pt idx="1911">
                  <c:v>755</c:v>
                </c:pt>
                <c:pt idx="1912">
                  <c:v>750.7</c:v>
                </c:pt>
                <c:pt idx="1913">
                  <c:v>748.2</c:v>
                </c:pt>
                <c:pt idx="1914">
                  <c:v>748.8</c:v>
                </c:pt>
                <c:pt idx="1915">
                  <c:v>751.2</c:v>
                </c:pt>
                <c:pt idx="1916">
                  <c:v>747.3</c:v>
                </c:pt>
                <c:pt idx="1917">
                  <c:v>746.9</c:v>
                </c:pt>
                <c:pt idx="1918">
                  <c:v>746.3</c:v>
                </c:pt>
                <c:pt idx="1919">
                  <c:v>748.9</c:v>
                </c:pt>
                <c:pt idx="1920">
                  <c:v>749.1</c:v>
                </c:pt>
                <c:pt idx="1921">
                  <c:v>749.3</c:v>
                </c:pt>
                <c:pt idx="1922">
                  <c:v>749.4</c:v>
                </c:pt>
                <c:pt idx="1923">
                  <c:v>752.6</c:v>
                </c:pt>
                <c:pt idx="1924">
                  <c:v>755.2</c:v>
                </c:pt>
                <c:pt idx="1925">
                  <c:v>756</c:v>
                </c:pt>
                <c:pt idx="1926">
                  <c:v>759.4</c:v>
                </c:pt>
                <c:pt idx="1927">
                  <c:v>760.8</c:v>
                </c:pt>
                <c:pt idx="1928">
                  <c:v>764.1</c:v>
                </c:pt>
                <c:pt idx="1929">
                  <c:v>765.9</c:v>
                </c:pt>
                <c:pt idx="1930">
                  <c:v>768.2</c:v>
                </c:pt>
                <c:pt idx="1931">
                  <c:v>768.7</c:v>
                </c:pt>
                <c:pt idx="1932">
                  <c:v>768.6</c:v>
                </c:pt>
                <c:pt idx="1933">
                  <c:v>765.5</c:v>
                </c:pt>
                <c:pt idx="1934">
                  <c:v>760.6</c:v>
                </c:pt>
                <c:pt idx="1935">
                  <c:v>755.7</c:v>
                </c:pt>
                <c:pt idx="1936">
                  <c:v>756.7</c:v>
                </c:pt>
                <c:pt idx="1937">
                  <c:v>756.6</c:v>
                </c:pt>
                <c:pt idx="1938">
                  <c:v>758.5</c:v>
                </c:pt>
                <c:pt idx="1939">
                  <c:v>757.5</c:v>
                </c:pt>
                <c:pt idx="1940">
                  <c:v>754.6</c:v>
                </c:pt>
                <c:pt idx="1941">
                  <c:v>753.1</c:v>
                </c:pt>
                <c:pt idx="1942">
                  <c:v>755.8</c:v>
                </c:pt>
                <c:pt idx="1943">
                  <c:v>756.2</c:v>
                </c:pt>
                <c:pt idx="1944">
                  <c:v>756.8</c:v>
                </c:pt>
                <c:pt idx="1945">
                  <c:v>753.4</c:v>
                </c:pt>
                <c:pt idx="1946">
                  <c:v>747.9</c:v>
                </c:pt>
                <c:pt idx="1947">
                  <c:v>748.8</c:v>
                </c:pt>
                <c:pt idx="1948">
                  <c:v>750</c:v>
                </c:pt>
                <c:pt idx="1949">
                  <c:v>749.3</c:v>
                </c:pt>
                <c:pt idx="1950">
                  <c:v>744.7</c:v>
                </c:pt>
                <c:pt idx="1951">
                  <c:v>740.5</c:v>
                </c:pt>
                <c:pt idx="1952">
                  <c:v>740.6</c:v>
                </c:pt>
                <c:pt idx="1953">
                  <c:v>737.3</c:v>
                </c:pt>
                <c:pt idx="1954">
                  <c:v>733</c:v>
                </c:pt>
                <c:pt idx="1955">
                  <c:v>731.8</c:v>
                </c:pt>
                <c:pt idx="1956">
                  <c:v>734.6</c:v>
                </c:pt>
                <c:pt idx="1957">
                  <c:v>735.7</c:v>
                </c:pt>
                <c:pt idx="1958">
                  <c:v>735.6</c:v>
                </c:pt>
                <c:pt idx="1959">
                  <c:v>739.6</c:v>
                </c:pt>
                <c:pt idx="1960">
                  <c:v>742.3</c:v>
                </c:pt>
                <c:pt idx="1961">
                  <c:v>742.5</c:v>
                </c:pt>
                <c:pt idx="1962">
                  <c:v>740.6</c:v>
                </c:pt>
                <c:pt idx="1963">
                  <c:v>740.1</c:v>
                </c:pt>
                <c:pt idx="1964">
                  <c:v>741.4</c:v>
                </c:pt>
                <c:pt idx="1965">
                  <c:v>742.4</c:v>
                </c:pt>
                <c:pt idx="1966">
                  <c:v>741.8</c:v>
                </c:pt>
                <c:pt idx="1967">
                  <c:v>738.1</c:v>
                </c:pt>
                <c:pt idx="1968">
                  <c:v>738.8</c:v>
                </c:pt>
                <c:pt idx="1969">
                  <c:v>741.7</c:v>
                </c:pt>
                <c:pt idx="1970">
                  <c:v>739.6</c:v>
                </c:pt>
                <c:pt idx="1971">
                  <c:v>736.4</c:v>
                </c:pt>
                <c:pt idx="1972">
                  <c:v>736.4</c:v>
                </c:pt>
                <c:pt idx="1973">
                  <c:v>735.5</c:v>
                </c:pt>
                <c:pt idx="1974">
                  <c:v>738.2</c:v>
                </c:pt>
                <c:pt idx="1975">
                  <c:v>738.3</c:v>
                </c:pt>
                <c:pt idx="1976">
                  <c:v>739.4</c:v>
                </c:pt>
                <c:pt idx="1977">
                  <c:v>740.3</c:v>
                </c:pt>
                <c:pt idx="1978">
                  <c:v>740.1</c:v>
                </c:pt>
                <c:pt idx="1979">
                  <c:v>745.4</c:v>
                </c:pt>
                <c:pt idx="1980">
                  <c:v>747</c:v>
                </c:pt>
                <c:pt idx="1981">
                  <c:v>743.8</c:v>
                </c:pt>
                <c:pt idx="1982">
                  <c:v>739.6</c:v>
                </c:pt>
                <c:pt idx="1983">
                  <c:v>736.7</c:v>
                </c:pt>
                <c:pt idx="1984">
                  <c:v>733.7</c:v>
                </c:pt>
                <c:pt idx="1985">
                  <c:v>735.8</c:v>
                </c:pt>
                <c:pt idx="1986">
                  <c:v>738.6</c:v>
                </c:pt>
                <c:pt idx="1987">
                  <c:v>740.9</c:v>
                </c:pt>
                <c:pt idx="1988">
                  <c:v>740.6</c:v>
                </c:pt>
                <c:pt idx="1989">
                  <c:v>737.1</c:v>
                </c:pt>
                <c:pt idx="1990">
                  <c:v>736.8</c:v>
                </c:pt>
                <c:pt idx="1991">
                  <c:v>738.5</c:v>
                </c:pt>
                <c:pt idx="1992">
                  <c:v>737.6</c:v>
                </c:pt>
                <c:pt idx="1993">
                  <c:v>739.6</c:v>
                </c:pt>
                <c:pt idx="1994">
                  <c:v>739.7</c:v>
                </c:pt>
                <c:pt idx="1995">
                  <c:v>737.9</c:v>
                </c:pt>
                <c:pt idx="1996">
                  <c:v>737.3</c:v>
                </c:pt>
                <c:pt idx="1997">
                  <c:v>735.8</c:v>
                </c:pt>
                <c:pt idx="1998">
                  <c:v>735.4</c:v>
                </c:pt>
                <c:pt idx="1999">
                  <c:v>735.4</c:v>
                </c:pt>
                <c:pt idx="2000">
                  <c:v>736.1</c:v>
                </c:pt>
                <c:pt idx="2001">
                  <c:v>737</c:v>
                </c:pt>
                <c:pt idx="2002">
                  <c:v>737.6</c:v>
                </c:pt>
                <c:pt idx="2003">
                  <c:v>739.9</c:v>
                </c:pt>
                <c:pt idx="2004">
                  <c:v>744.5</c:v>
                </c:pt>
                <c:pt idx="2005">
                  <c:v>747.8</c:v>
                </c:pt>
                <c:pt idx="2006">
                  <c:v>750.3</c:v>
                </c:pt>
                <c:pt idx="2007">
                  <c:v>750.9</c:v>
                </c:pt>
                <c:pt idx="2008">
                  <c:v>752.3</c:v>
                </c:pt>
                <c:pt idx="2009">
                  <c:v>753.7</c:v>
                </c:pt>
                <c:pt idx="2010">
                  <c:v>755.4</c:v>
                </c:pt>
                <c:pt idx="2011">
                  <c:v>756.6</c:v>
                </c:pt>
                <c:pt idx="2012">
                  <c:v>757.2</c:v>
                </c:pt>
                <c:pt idx="2013">
                  <c:v>754.4</c:v>
                </c:pt>
                <c:pt idx="2014">
                  <c:v>756.8</c:v>
                </c:pt>
                <c:pt idx="2015">
                  <c:v>758.8</c:v>
                </c:pt>
                <c:pt idx="2016">
                  <c:v>758.6</c:v>
                </c:pt>
                <c:pt idx="2017">
                  <c:v>760.4</c:v>
                </c:pt>
                <c:pt idx="2018">
                  <c:v>756.4</c:v>
                </c:pt>
                <c:pt idx="2019">
                  <c:v>757.1</c:v>
                </c:pt>
                <c:pt idx="2020">
                  <c:v>760.2</c:v>
                </c:pt>
                <c:pt idx="2021">
                  <c:v>757.9</c:v>
                </c:pt>
                <c:pt idx="2022">
                  <c:v>752.1</c:v>
                </c:pt>
                <c:pt idx="2023">
                  <c:v>747.5</c:v>
                </c:pt>
                <c:pt idx="2024">
                  <c:v>746</c:v>
                </c:pt>
                <c:pt idx="2025">
                  <c:v>747.6</c:v>
                </c:pt>
                <c:pt idx="2026">
                  <c:v>745.6</c:v>
                </c:pt>
                <c:pt idx="2027">
                  <c:v>748</c:v>
                </c:pt>
                <c:pt idx="2028">
                  <c:v>749.2</c:v>
                </c:pt>
                <c:pt idx="2029">
                  <c:v>753.1</c:v>
                </c:pt>
                <c:pt idx="2030">
                  <c:v>754</c:v>
                </c:pt>
                <c:pt idx="2031">
                  <c:v>756.4</c:v>
                </c:pt>
                <c:pt idx="2032">
                  <c:v>758.7</c:v>
                </c:pt>
                <c:pt idx="2033">
                  <c:v>757.1</c:v>
                </c:pt>
                <c:pt idx="2034">
                  <c:v>755.1</c:v>
                </c:pt>
                <c:pt idx="2035">
                  <c:v>749.3</c:v>
                </c:pt>
                <c:pt idx="2036">
                  <c:v>745.2</c:v>
                </c:pt>
                <c:pt idx="2037">
                  <c:v>741.7</c:v>
                </c:pt>
                <c:pt idx="2038">
                  <c:v>737.6</c:v>
                </c:pt>
                <c:pt idx="2039">
                  <c:v>734.5</c:v>
                </c:pt>
                <c:pt idx="2040">
                  <c:v>732.2</c:v>
                </c:pt>
                <c:pt idx="2041">
                  <c:v>733.6</c:v>
                </c:pt>
                <c:pt idx="2042">
                  <c:v>736.4</c:v>
                </c:pt>
                <c:pt idx="2043">
                  <c:v>740</c:v>
                </c:pt>
                <c:pt idx="2044">
                  <c:v>742.5</c:v>
                </c:pt>
                <c:pt idx="2045">
                  <c:v>745.4</c:v>
                </c:pt>
                <c:pt idx="2046">
                  <c:v>749.4</c:v>
                </c:pt>
                <c:pt idx="2047">
                  <c:v>752.6</c:v>
                </c:pt>
                <c:pt idx="2048">
                  <c:v>753.8</c:v>
                </c:pt>
                <c:pt idx="2049">
                  <c:v>755.3</c:v>
                </c:pt>
                <c:pt idx="2050">
                  <c:v>757.8</c:v>
                </c:pt>
                <c:pt idx="2051">
                  <c:v>758.4</c:v>
                </c:pt>
                <c:pt idx="2052">
                  <c:v>757.1</c:v>
                </c:pt>
                <c:pt idx="2053">
                  <c:v>759.3</c:v>
                </c:pt>
                <c:pt idx="2054">
                  <c:v>759.7</c:v>
                </c:pt>
                <c:pt idx="2055">
                  <c:v>758.7</c:v>
                </c:pt>
                <c:pt idx="2056">
                  <c:v>757.5</c:v>
                </c:pt>
                <c:pt idx="2057">
                  <c:v>755.2</c:v>
                </c:pt>
                <c:pt idx="2058">
                  <c:v>754.6</c:v>
                </c:pt>
                <c:pt idx="2059">
                  <c:v>753</c:v>
                </c:pt>
                <c:pt idx="2060">
                  <c:v>753.1</c:v>
                </c:pt>
                <c:pt idx="2061">
                  <c:v>754.6</c:v>
                </c:pt>
                <c:pt idx="2062">
                  <c:v>755.7</c:v>
                </c:pt>
                <c:pt idx="2063">
                  <c:v>754.5</c:v>
                </c:pt>
                <c:pt idx="2064">
                  <c:v>749.5</c:v>
                </c:pt>
                <c:pt idx="2065">
                  <c:v>745.2</c:v>
                </c:pt>
                <c:pt idx="2066">
                  <c:v>741.9</c:v>
                </c:pt>
                <c:pt idx="2067">
                  <c:v>740.6</c:v>
                </c:pt>
                <c:pt idx="2068">
                  <c:v>745.4</c:v>
                </c:pt>
                <c:pt idx="2069">
                  <c:v>744</c:v>
                </c:pt>
                <c:pt idx="2070">
                  <c:v>744</c:v>
                </c:pt>
                <c:pt idx="2071">
                  <c:v>742.3</c:v>
                </c:pt>
                <c:pt idx="2072">
                  <c:v>744.2</c:v>
                </c:pt>
                <c:pt idx="2073">
                  <c:v>741.9</c:v>
                </c:pt>
                <c:pt idx="2074">
                  <c:v>741.1</c:v>
                </c:pt>
                <c:pt idx="2075">
                  <c:v>744.3</c:v>
                </c:pt>
                <c:pt idx="2076">
                  <c:v>747.5</c:v>
                </c:pt>
                <c:pt idx="2077">
                  <c:v>749.3</c:v>
                </c:pt>
                <c:pt idx="2078">
                  <c:v>751.6</c:v>
                </c:pt>
                <c:pt idx="2079">
                  <c:v>751.6</c:v>
                </c:pt>
                <c:pt idx="2080">
                  <c:v>751.8</c:v>
                </c:pt>
                <c:pt idx="2081">
                  <c:v>753.7</c:v>
                </c:pt>
                <c:pt idx="2082">
                  <c:v>754.6</c:v>
                </c:pt>
                <c:pt idx="2083">
                  <c:v>754.8</c:v>
                </c:pt>
                <c:pt idx="2084">
                  <c:v>751.3</c:v>
                </c:pt>
                <c:pt idx="2085">
                  <c:v>751.3</c:v>
                </c:pt>
                <c:pt idx="2086">
                  <c:v>753</c:v>
                </c:pt>
                <c:pt idx="2087">
                  <c:v>749.9</c:v>
                </c:pt>
                <c:pt idx="2088">
                  <c:v>750.9</c:v>
                </c:pt>
                <c:pt idx="2089">
                  <c:v>748.7</c:v>
                </c:pt>
                <c:pt idx="2090">
                  <c:v>744.2</c:v>
                </c:pt>
                <c:pt idx="2091">
                  <c:v>742</c:v>
                </c:pt>
                <c:pt idx="2092">
                  <c:v>748</c:v>
                </c:pt>
                <c:pt idx="2093">
                  <c:v>750.3</c:v>
                </c:pt>
                <c:pt idx="2094">
                  <c:v>753.6</c:v>
                </c:pt>
                <c:pt idx="2095">
                  <c:v>757.3</c:v>
                </c:pt>
                <c:pt idx="2096">
                  <c:v>759.6</c:v>
                </c:pt>
                <c:pt idx="2097">
                  <c:v>762.3</c:v>
                </c:pt>
                <c:pt idx="2098">
                  <c:v>761.5</c:v>
                </c:pt>
                <c:pt idx="2099">
                  <c:v>756.4</c:v>
                </c:pt>
                <c:pt idx="2100">
                  <c:v>753.4</c:v>
                </c:pt>
                <c:pt idx="2101">
                  <c:v>748.3</c:v>
                </c:pt>
                <c:pt idx="2102">
                  <c:v>745.3</c:v>
                </c:pt>
                <c:pt idx="2103">
                  <c:v>745.8</c:v>
                </c:pt>
                <c:pt idx="2104">
                  <c:v>744.1</c:v>
                </c:pt>
                <c:pt idx="2105">
                  <c:v>740.5</c:v>
                </c:pt>
                <c:pt idx="2106">
                  <c:v>734.7</c:v>
                </c:pt>
                <c:pt idx="2107">
                  <c:v>727.9</c:v>
                </c:pt>
                <c:pt idx="2108">
                  <c:v>721.3</c:v>
                </c:pt>
                <c:pt idx="2109">
                  <c:v>714.3</c:v>
                </c:pt>
                <c:pt idx="2110">
                  <c:v>708</c:v>
                </c:pt>
                <c:pt idx="2111">
                  <c:v>701.4</c:v>
                </c:pt>
                <c:pt idx="2112">
                  <c:v>695.4</c:v>
                </c:pt>
                <c:pt idx="2113">
                  <c:v>689.7</c:v>
                </c:pt>
                <c:pt idx="2114">
                  <c:v>684.1</c:v>
                </c:pt>
                <c:pt idx="2115">
                  <c:v>678.5</c:v>
                </c:pt>
                <c:pt idx="2116">
                  <c:v>672.8</c:v>
                </c:pt>
                <c:pt idx="2117">
                  <c:v>667.3</c:v>
                </c:pt>
                <c:pt idx="2118">
                  <c:v>662</c:v>
                </c:pt>
                <c:pt idx="2119">
                  <c:v>657.2</c:v>
                </c:pt>
                <c:pt idx="2120">
                  <c:v>652.4</c:v>
                </c:pt>
                <c:pt idx="2121">
                  <c:v>647.7</c:v>
                </c:pt>
                <c:pt idx="2122">
                  <c:v>642.9</c:v>
                </c:pt>
                <c:pt idx="2123">
                  <c:v>638.3</c:v>
                </c:pt>
                <c:pt idx="2124">
                  <c:v>633.9</c:v>
                </c:pt>
                <c:pt idx="2125">
                  <c:v>629.5</c:v>
                </c:pt>
                <c:pt idx="2126">
                  <c:v>625</c:v>
                </c:pt>
                <c:pt idx="2127">
                  <c:v>620.8</c:v>
                </c:pt>
                <c:pt idx="2128">
                  <c:v>617.1</c:v>
                </c:pt>
                <c:pt idx="2129">
                  <c:v>614.1</c:v>
                </c:pt>
                <c:pt idx="2130">
                  <c:v>610</c:v>
                </c:pt>
                <c:pt idx="2131">
                  <c:v>605.6</c:v>
                </c:pt>
                <c:pt idx="2132">
                  <c:v>601.3</c:v>
                </c:pt>
                <c:pt idx="2133">
                  <c:v>597.5</c:v>
                </c:pt>
                <c:pt idx="2134">
                  <c:v>593.7</c:v>
                </c:pt>
                <c:pt idx="2135">
                  <c:v>590.4</c:v>
                </c:pt>
                <c:pt idx="2136">
                  <c:v>587.3</c:v>
                </c:pt>
                <c:pt idx="2137">
                  <c:v>584</c:v>
                </c:pt>
                <c:pt idx="2138">
                  <c:v>580.7</c:v>
                </c:pt>
                <c:pt idx="2139">
                  <c:v>577.7</c:v>
                </c:pt>
                <c:pt idx="2140">
                  <c:v>574.5</c:v>
                </c:pt>
                <c:pt idx="2141">
                  <c:v>572</c:v>
                </c:pt>
                <c:pt idx="2142">
                  <c:v>568.9</c:v>
                </c:pt>
                <c:pt idx="2143">
                  <c:v>565.7</c:v>
                </c:pt>
                <c:pt idx="2144">
                  <c:v>562.7</c:v>
                </c:pt>
                <c:pt idx="2145">
                  <c:v>559.8</c:v>
                </c:pt>
                <c:pt idx="2146">
                  <c:v>557.5</c:v>
                </c:pt>
                <c:pt idx="2147">
                  <c:v>555.3</c:v>
                </c:pt>
                <c:pt idx="2148">
                  <c:v>552.4</c:v>
                </c:pt>
                <c:pt idx="2149">
                  <c:v>549.5</c:v>
                </c:pt>
                <c:pt idx="2150">
                  <c:v>546.4</c:v>
                </c:pt>
                <c:pt idx="2151">
                  <c:v>544</c:v>
                </c:pt>
                <c:pt idx="2152">
                  <c:v>540.9</c:v>
                </c:pt>
                <c:pt idx="2153">
                  <c:v>537.9</c:v>
                </c:pt>
                <c:pt idx="2154">
                  <c:v>535.6</c:v>
                </c:pt>
                <c:pt idx="2155">
                  <c:v>533.3</c:v>
                </c:pt>
                <c:pt idx="2156">
                  <c:v>530.1</c:v>
                </c:pt>
                <c:pt idx="2157">
                  <c:v>526.4</c:v>
                </c:pt>
                <c:pt idx="2158">
                  <c:v>523.6</c:v>
                </c:pt>
                <c:pt idx="2159">
                  <c:v>520.5</c:v>
                </c:pt>
                <c:pt idx="2160">
                  <c:v>516.7</c:v>
                </c:pt>
                <c:pt idx="2161">
                  <c:v>510.7</c:v>
                </c:pt>
                <c:pt idx="2162">
                  <c:v>502.6</c:v>
                </c:pt>
                <c:pt idx="2163">
                  <c:v>494.8</c:v>
                </c:pt>
                <c:pt idx="2164">
                  <c:v>488.7</c:v>
                </c:pt>
                <c:pt idx="2165">
                  <c:v>485.3</c:v>
                </c:pt>
                <c:pt idx="2166">
                  <c:v>482.2</c:v>
                </c:pt>
                <c:pt idx="2167">
                  <c:v>479.2</c:v>
                </c:pt>
                <c:pt idx="2168">
                  <c:v>476</c:v>
                </c:pt>
                <c:pt idx="2169">
                  <c:v>472.7</c:v>
                </c:pt>
                <c:pt idx="2170">
                  <c:v>470.1</c:v>
                </c:pt>
                <c:pt idx="2171">
                  <c:v>466.8</c:v>
                </c:pt>
                <c:pt idx="2172">
                  <c:v>463</c:v>
                </c:pt>
                <c:pt idx="2173">
                  <c:v>458.5</c:v>
                </c:pt>
                <c:pt idx="2174">
                  <c:v>454.4</c:v>
                </c:pt>
                <c:pt idx="2175">
                  <c:v>449.5</c:v>
                </c:pt>
                <c:pt idx="2176">
                  <c:v>441.5</c:v>
                </c:pt>
                <c:pt idx="2177">
                  <c:v>429.6</c:v>
                </c:pt>
                <c:pt idx="2178">
                  <c:v>420.2</c:v>
                </c:pt>
                <c:pt idx="2179">
                  <c:v>412.5</c:v>
                </c:pt>
                <c:pt idx="2180">
                  <c:v>405.7</c:v>
                </c:pt>
                <c:pt idx="2181">
                  <c:v>400.1</c:v>
                </c:pt>
                <c:pt idx="2182">
                  <c:v>397</c:v>
                </c:pt>
                <c:pt idx="2183">
                  <c:v>394.7</c:v>
                </c:pt>
                <c:pt idx="2184">
                  <c:v>392.1</c:v>
                </c:pt>
                <c:pt idx="2185">
                  <c:v>389.9</c:v>
                </c:pt>
                <c:pt idx="2186">
                  <c:v>388.2</c:v>
                </c:pt>
                <c:pt idx="2187">
                  <c:v>385.2</c:v>
                </c:pt>
                <c:pt idx="2188">
                  <c:v>381.6</c:v>
                </c:pt>
                <c:pt idx="2189">
                  <c:v>378.7</c:v>
                </c:pt>
                <c:pt idx="2190">
                  <c:v>375.9</c:v>
                </c:pt>
                <c:pt idx="2191">
                  <c:v>374</c:v>
                </c:pt>
                <c:pt idx="2192">
                  <c:v>372.2</c:v>
                </c:pt>
                <c:pt idx="2193">
                  <c:v>369.7</c:v>
                </c:pt>
                <c:pt idx="2194">
                  <c:v>367.1</c:v>
                </c:pt>
                <c:pt idx="2195">
                  <c:v>364.4</c:v>
                </c:pt>
                <c:pt idx="2196">
                  <c:v>361.4</c:v>
                </c:pt>
                <c:pt idx="2197">
                  <c:v>358.7</c:v>
                </c:pt>
                <c:pt idx="2198">
                  <c:v>356.5</c:v>
                </c:pt>
                <c:pt idx="2199">
                  <c:v>354.5</c:v>
                </c:pt>
                <c:pt idx="2200">
                  <c:v>351.8</c:v>
                </c:pt>
                <c:pt idx="2201">
                  <c:v>347</c:v>
                </c:pt>
                <c:pt idx="2202">
                  <c:v>341.2</c:v>
                </c:pt>
                <c:pt idx="2203">
                  <c:v>336.9</c:v>
                </c:pt>
                <c:pt idx="2204">
                  <c:v>333.9</c:v>
                </c:pt>
                <c:pt idx="2205">
                  <c:v>331.4</c:v>
                </c:pt>
                <c:pt idx="2206">
                  <c:v>326.2</c:v>
                </c:pt>
                <c:pt idx="2207">
                  <c:v>318.9</c:v>
                </c:pt>
                <c:pt idx="2208">
                  <c:v>312.5</c:v>
                </c:pt>
                <c:pt idx="2209">
                  <c:v>307.2</c:v>
                </c:pt>
                <c:pt idx="2210">
                  <c:v>303.2</c:v>
                </c:pt>
                <c:pt idx="2211">
                  <c:v>300.7</c:v>
                </c:pt>
                <c:pt idx="2212">
                  <c:v>299.5</c:v>
                </c:pt>
                <c:pt idx="2213">
                  <c:v>299.3</c:v>
                </c:pt>
                <c:pt idx="2214">
                  <c:v>298.5</c:v>
                </c:pt>
                <c:pt idx="2215">
                  <c:v>296.6</c:v>
                </c:pt>
                <c:pt idx="2216">
                  <c:v>294.6</c:v>
                </c:pt>
                <c:pt idx="2217">
                  <c:v>292.3</c:v>
                </c:pt>
                <c:pt idx="2218">
                  <c:v>289.7</c:v>
                </c:pt>
                <c:pt idx="2219">
                  <c:v>286.4</c:v>
                </c:pt>
                <c:pt idx="2220">
                  <c:v>282.2</c:v>
                </c:pt>
                <c:pt idx="2221">
                  <c:v>275</c:v>
                </c:pt>
                <c:pt idx="2222">
                  <c:v>266.7</c:v>
                </c:pt>
                <c:pt idx="2223">
                  <c:v>259</c:v>
                </c:pt>
                <c:pt idx="2224">
                  <c:v>253.2</c:v>
                </c:pt>
                <c:pt idx="2225">
                  <c:v>248.9</c:v>
                </c:pt>
                <c:pt idx="2226">
                  <c:v>244.4</c:v>
                </c:pt>
                <c:pt idx="2227">
                  <c:v>235.1</c:v>
                </c:pt>
                <c:pt idx="2228">
                  <c:v>215.3</c:v>
                </c:pt>
                <c:pt idx="2229">
                  <c:v>170.2</c:v>
                </c:pt>
                <c:pt idx="2230">
                  <c:v>109.5</c:v>
                </c:pt>
                <c:pt idx="2231">
                  <c:v>92.4</c:v>
                </c:pt>
                <c:pt idx="2232">
                  <c:v>89.3</c:v>
                </c:pt>
                <c:pt idx="2233">
                  <c:v>87.2</c:v>
                </c:pt>
                <c:pt idx="2234">
                  <c:v>86.9</c:v>
                </c:pt>
                <c:pt idx="2235">
                  <c:v>86.8</c:v>
                </c:pt>
                <c:pt idx="2236">
                  <c:v>85.8</c:v>
                </c:pt>
                <c:pt idx="2237">
                  <c:v>85.4</c:v>
                </c:pt>
                <c:pt idx="2238">
                  <c:v>83.6</c:v>
                </c:pt>
                <c:pt idx="2239">
                  <c:v>81.5</c:v>
                </c:pt>
                <c:pt idx="2240">
                  <c:v>81.2</c:v>
                </c:pt>
                <c:pt idx="2241">
                  <c:v>81.2</c:v>
                </c:pt>
                <c:pt idx="2242">
                  <c:v>81.1</c:v>
                </c:pt>
                <c:pt idx="2243">
                  <c:v>80.7</c:v>
                </c:pt>
                <c:pt idx="2244">
                  <c:v>79.4</c:v>
                </c:pt>
                <c:pt idx="2245">
                  <c:v>78.4</c:v>
                </c:pt>
                <c:pt idx="2246">
                  <c:v>77.6</c:v>
                </c:pt>
                <c:pt idx="2247">
                  <c:v>76.1</c:v>
                </c:pt>
                <c:pt idx="2248">
                  <c:v>75.1</c:v>
                </c:pt>
                <c:pt idx="2249">
                  <c:v>74.2</c:v>
                </c:pt>
                <c:pt idx="2250">
                  <c:v>73.7</c:v>
                </c:pt>
                <c:pt idx="2251">
                  <c:v>73.9</c:v>
                </c:pt>
                <c:pt idx="2252">
                  <c:v>74.6</c:v>
                </c:pt>
                <c:pt idx="2253">
                  <c:v>74.4</c:v>
                </c:pt>
                <c:pt idx="2254">
                  <c:v>74.4</c:v>
                </c:pt>
                <c:pt idx="2255">
                  <c:v>74.4</c:v>
                </c:pt>
                <c:pt idx="2256">
                  <c:v>73.7</c:v>
                </c:pt>
                <c:pt idx="2257">
                  <c:v>72.3</c:v>
                </c:pt>
                <c:pt idx="2258">
                  <c:v>71.3</c:v>
                </c:pt>
                <c:pt idx="2259">
                  <c:v>69.2</c:v>
                </c:pt>
                <c:pt idx="2260">
                  <c:v>69.6</c:v>
                </c:pt>
                <c:pt idx="2261">
                  <c:v>70</c:v>
                </c:pt>
                <c:pt idx="2262">
                  <c:v>71.1</c:v>
                </c:pt>
                <c:pt idx="2263">
                  <c:v>71.7</c:v>
                </c:pt>
                <c:pt idx="2264">
                  <c:v>72</c:v>
                </c:pt>
                <c:pt idx="2265">
                  <c:v>71.9</c:v>
                </c:pt>
                <c:pt idx="2266">
                  <c:v>72</c:v>
                </c:pt>
                <c:pt idx="2267">
                  <c:v>72.3</c:v>
                </c:pt>
                <c:pt idx="2268">
                  <c:v>72.1</c:v>
                </c:pt>
                <c:pt idx="2269">
                  <c:v>72</c:v>
                </c:pt>
                <c:pt idx="2270">
                  <c:v>71.1</c:v>
                </c:pt>
                <c:pt idx="2271">
                  <c:v>70.4</c:v>
                </c:pt>
                <c:pt idx="2272">
                  <c:v>70.6</c:v>
                </c:pt>
                <c:pt idx="2273">
                  <c:v>71</c:v>
                </c:pt>
                <c:pt idx="2274">
                  <c:v>71.2</c:v>
                </c:pt>
                <c:pt idx="2275">
                  <c:v>71.3</c:v>
                </c:pt>
                <c:pt idx="2276">
                  <c:v>71.3</c:v>
                </c:pt>
                <c:pt idx="2277">
                  <c:v>71.2</c:v>
                </c:pt>
                <c:pt idx="2278">
                  <c:v>71.2</c:v>
                </c:pt>
                <c:pt idx="2279">
                  <c:v>70</c:v>
                </c:pt>
                <c:pt idx="2280">
                  <c:v>69.4</c:v>
                </c:pt>
                <c:pt idx="2281">
                  <c:v>69.3</c:v>
                </c:pt>
                <c:pt idx="2282">
                  <c:v>69.4</c:v>
                </c:pt>
                <c:pt idx="2283">
                  <c:v>69.6</c:v>
                </c:pt>
                <c:pt idx="2284">
                  <c:v>69.6</c:v>
                </c:pt>
                <c:pt idx="2285">
                  <c:v>69.7</c:v>
                </c:pt>
                <c:pt idx="2286">
                  <c:v>69.6</c:v>
                </c:pt>
                <c:pt idx="2287">
                  <c:v>69.3</c:v>
                </c:pt>
                <c:pt idx="2288">
                  <c:v>69.2</c:v>
                </c:pt>
                <c:pt idx="2289">
                  <c:v>69.2</c:v>
                </c:pt>
                <c:pt idx="2290">
                  <c:v>68.8</c:v>
                </c:pt>
                <c:pt idx="2291">
                  <c:v>68.9</c:v>
                </c:pt>
                <c:pt idx="2292">
                  <c:v>69.1</c:v>
                </c:pt>
                <c:pt idx="2293">
                  <c:v>69.3</c:v>
                </c:pt>
                <c:pt idx="2294">
                  <c:v>69.1</c:v>
                </c:pt>
                <c:pt idx="2295">
                  <c:v>69.2</c:v>
                </c:pt>
                <c:pt idx="2296">
                  <c:v>69.3</c:v>
                </c:pt>
                <c:pt idx="2297">
                  <c:v>69.4</c:v>
                </c:pt>
                <c:pt idx="2298">
                  <c:v>69.2</c:v>
                </c:pt>
                <c:pt idx="2299">
                  <c:v>69.2</c:v>
                </c:pt>
                <c:pt idx="2300">
                  <c:v>69.4</c:v>
                </c:pt>
                <c:pt idx="2301">
                  <c:v>69.5</c:v>
                </c:pt>
                <c:pt idx="2302">
                  <c:v>69.7</c:v>
                </c:pt>
                <c:pt idx="2303">
                  <c:v>69.8</c:v>
                </c:pt>
                <c:pt idx="2304">
                  <c:v>69.8</c:v>
                </c:pt>
                <c:pt idx="2305">
                  <c:v>69.8</c:v>
                </c:pt>
                <c:pt idx="2306">
                  <c:v>69.7</c:v>
                </c:pt>
                <c:pt idx="2307">
                  <c:v>69.6</c:v>
                </c:pt>
                <c:pt idx="2308">
                  <c:v>69.7</c:v>
                </c:pt>
                <c:pt idx="2309">
                  <c:v>69.8</c:v>
                </c:pt>
                <c:pt idx="2310">
                  <c:v>69.6</c:v>
                </c:pt>
                <c:pt idx="2311">
                  <c:v>69.5</c:v>
                </c:pt>
                <c:pt idx="2312">
                  <c:v>69.6</c:v>
                </c:pt>
                <c:pt idx="2313">
                  <c:v>69.7</c:v>
                </c:pt>
                <c:pt idx="2314">
                  <c:v>69.7</c:v>
                </c:pt>
                <c:pt idx="2315">
                  <c:v>69.8</c:v>
                </c:pt>
                <c:pt idx="2316">
                  <c:v>69.7</c:v>
                </c:pt>
                <c:pt idx="2317">
                  <c:v>68.9</c:v>
                </c:pt>
                <c:pt idx="2318">
                  <c:v>68.1</c:v>
                </c:pt>
                <c:pt idx="2319">
                  <c:v>67.6</c:v>
                </c:pt>
                <c:pt idx="2320">
                  <c:v>67.6</c:v>
                </c:pt>
                <c:pt idx="2321">
                  <c:v>67.9</c:v>
                </c:pt>
                <c:pt idx="2322">
                  <c:v>68.1</c:v>
                </c:pt>
                <c:pt idx="2323">
                  <c:v>68.2</c:v>
                </c:pt>
                <c:pt idx="2324">
                  <c:v>68.2</c:v>
                </c:pt>
                <c:pt idx="2325">
                  <c:v>68.4</c:v>
                </c:pt>
                <c:pt idx="2326">
                  <c:v>68.4</c:v>
                </c:pt>
                <c:pt idx="2327">
                  <c:v>68.8</c:v>
                </c:pt>
                <c:pt idx="2328">
                  <c:v>68.9</c:v>
                </c:pt>
                <c:pt idx="2329">
                  <c:v>69.1</c:v>
                </c:pt>
                <c:pt idx="2330">
                  <c:v>69</c:v>
                </c:pt>
                <c:pt idx="2331">
                  <c:v>69</c:v>
                </c:pt>
                <c:pt idx="2332">
                  <c:v>68.7</c:v>
                </c:pt>
                <c:pt idx="2333">
                  <c:v>68.8</c:v>
                </c:pt>
                <c:pt idx="2334">
                  <c:v>68.8</c:v>
                </c:pt>
                <c:pt idx="2335">
                  <c:v>68.7</c:v>
                </c:pt>
                <c:pt idx="2336">
                  <c:v>68.6</c:v>
                </c:pt>
                <c:pt idx="2337">
                  <c:v>68.7</c:v>
                </c:pt>
                <c:pt idx="2338">
                  <c:v>68.7</c:v>
                </c:pt>
                <c:pt idx="2339">
                  <c:v>68.9</c:v>
                </c:pt>
                <c:pt idx="2340">
                  <c:v>69</c:v>
                </c:pt>
                <c:pt idx="2341">
                  <c:v>69.1</c:v>
                </c:pt>
                <c:pt idx="2342">
                  <c:v>69.1</c:v>
                </c:pt>
                <c:pt idx="2343">
                  <c:v>69.3</c:v>
                </c:pt>
                <c:pt idx="2344">
                  <c:v>69.3</c:v>
                </c:pt>
                <c:pt idx="2345">
                  <c:v>69.2</c:v>
                </c:pt>
                <c:pt idx="2346">
                  <c:v>69.4</c:v>
                </c:pt>
                <c:pt idx="2347">
                  <c:v>69.6</c:v>
                </c:pt>
                <c:pt idx="2348">
                  <c:v>69.6</c:v>
                </c:pt>
                <c:pt idx="2349">
                  <c:v>69.3</c:v>
                </c:pt>
                <c:pt idx="2350">
                  <c:v>69.3</c:v>
                </c:pt>
                <c:pt idx="2351">
                  <c:v>69.2</c:v>
                </c:pt>
                <c:pt idx="2352">
                  <c:v>69.3</c:v>
                </c:pt>
                <c:pt idx="2353">
                  <c:v>69.3</c:v>
                </c:pt>
                <c:pt idx="2354">
                  <c:v>69.1</c:v>
                </c:pt>
                <c:pt idx="2355">
                  <c:v>69</c:v>
                </c:pt>
                <c:pt idx="2356">
                  <c:v>69</c:v>
                </c:pt>
                <c:pt idx="2357">
                  <c:v>68.9</c:v>
                </c:pt>
                <c:pt idx="2358">
                  <c:v>69</c:v>
                </c:pt>
                <c:pt idx="2359">
                  <c:v>69</c:v>
                </c:pt>
                <c:pt idx="2360">
                  <c:v>69</c:v>
                </c:pt>
                <c:pt idx="2361">
                  <c:v>69.2</c:v>
                </c:pt>
                <c:pt idx="2362">
                  <c:v>69.3</c:v>
                </c:pt>
                <c:pt idx="2363">
                  <c:v>69.4</c:v>
                </c:pt>
                <c:pt idx="2364">
                  <c:v>69.6</c:v>
                </c:pt>
                <c:pt idx="2365">
                  <c:v>69.7</c:v>
                </c:pt>
                <c:pt idx="2366">
                  <c:v>69.7</c:v>
                </c:pt>
                <c:pt idx="2367">
                  <c:v>69.9</c:v>
                </c:pt>
                <c:pt idx="2368">
                  <c:v>70.1</c:v>
                </c:pt>
                <c:pt idx="2369">
                  <c:v>70.3</c:v>
                </c:pt>
                <c:pt idx="2370">
                  <c:v>70.4</c:v>
                </c:pt>
                <c:pt idx="2371">
                  <c:v>70.4</c:v>
                </c:pt>
                <c:pt idx="2372">
                  <c:v>70.2</c:v>
                </c:pt>
                <c:pt idx="2373">
                  <c:v>70.1</c:v>
                </c:pt>
                <c:pt idx="2374">
                  <c:v>70.1</c:v>
                </c:pt>
                <c:pt idx="2375">
                  <c:v>69.9</c:v>
                </c:pt>
                <c:pt idx="2376">
                  <c:v>69.8</c:v>
                </c:pt>
                <c:pt idx="2377">
                  <c:v>69.9</c:v>
                </c:pt>
                <c:pt idx="2378">
                  <c:v>70.1</c:v>
                </c:pt>
                <c:pt idx="2379">
                  <c:v>70.3</c:v>
                </c:pt>
                <c:pt idx="2380">
                  <c:v>70.4</c:v>
                </c:pt>
                <c:pt idx="2381">
                  <c:v>70.2</c:v>
                </c:pt>
                <c:pt idx="2382">
                  <c:v>70</c:v>
                </c:pt>
                <c:pt idx="2383">
                  <c:v>69.7</c:v>
                </c:pt>
                <c:pt idx="2384">
                  <c:v>69.5</c:v>
                </c:pt>
                <c:pt idx="2385">
                  <c:v>69.6</c:v>
                </c:pt>
                <c:pt idx="2386">
                  <c:v>69.8</c:v>
                </c:pt>
                <c:pt idx="2387">
                  <c:v>70</c:v>
                </c:pt>
                <c:pt idx="2388">
                  <c:v>70.1</c:v>
                </c:pt>
                <c:pt idx="2389">
                  <c:v>70.4</c:v>
                </c:pt>
                <c:pt idx="2390">
                  <c:v>70.5</c:v>
                </c:pt>
                <c:pt idx="2391">
                  <c:v>70.6</c:v>
                </c:pt>
                <c:pt idx="2392">
                  <c:v>70.8</c:v>
                </c:pt>
                <c:pt idx="2393">
                  <c:v>70.8</c:v>
                </c:pt>
                <c:pt idx="2394">
                  <c:v>70.8</c:v>
                </c:pt>
                <c:pt idx="2395">
                  <c:v>70.8</c:v>
                </c:pt>
                <c:pt idx="2396">
                  <c:v>70.9</c:v>
                </c:pt>
                <c:pt idx="2397">
                  <c:v>70.8</c:v>
                </c:pt>
                <c:pt idx="2398">
                  <c:v>70.8</c:v>
                </c:pt>
                <c:pt idx="2399">
                  <c:v>70.8</c:v>
                </c:pt>
                <c:pt idx="2400">
                  <c:v>70.7</c:v>
                </c:pt>
                <c:pt idx="2401">
                  <c:v>70.6</c:v>
                </c:pt>
                <c:pt idx="2402">
                  <c:v>70.6</c:v>
                </c:pt>
                <c:pt idx="2403">
                  <c:v>70.8</c:v>
                </c:pt>
                <c:pt idx="2404">
                  <c:v>70.8</c:v>
                </c:pt>
                <c:pt idx="2405">
                  <c:v>70.8</c:v>
                </c:pt>
                <c:pt idx="2406">
                  <c:v>70.7</c:v>
                </c:pt>
                <c:pt idx="2407">
                  <c:v>70.5</c:v>
                </c:pt>
                <c:pt idx="2408">
                  <c:v>70.5</c:v>
                </c:pt>
                <c:pt idx="2409">
                  <c:v>70.6</c:v>
                </c:pt>
                <c:pt idx="2410">
                  <c:v>70.6</c:v>
                </c:pt>
                <c:pt idx="2411">
                  <c:v>70.8</c:v>
                </c:pt>
                <c:pt idx="2412">
                  <c:v>70.8</c:v>
                </c:pt>
                <c:pt idx="2413">
                  <c:v>70.9</c:v>
                </c:pt>
                <c:pt idx="2414">
                  <c:v>70.8</c:v>
                </c:pt>
                <c:pt idx="2415">
                  <c:v>70.8</c:v>
                </c:pt>
                <c:pt idx="2416">
                  <c:v>70.7</c:v>
                </c:pt>
                <c:pt idx="2417">
                  <c:v>70.7</c:v>
                </c:pt>
                <c:pt idx="2418">
                  <c:v>70.7</c:v>
                </c:pt>
                <c:pt idx="2419">
                  <c:v>70.7</c:v>
                </c:pt>
                <c:pt idx="2420">
                  <c:v>70.7</c:v>
                </c:pt>
                <c:pt idx="2421">
                  <c:v>70.6</c:v>
                </c:pt>
                <c:pt idx="2422">
                  <c:v>70.5</c:v>
                </c:pt>
                <c:pt idx="2423">
                  <c:v>70.7</c:v>
                </c:pt>
                <c:pt idx="2424">
                  <c:v>70.7</c:v>
                </c:pt>
                <c:pt idx="2425">
                  <c:v>70.7</c:v>
                </c:pt>
                <c:pt idx="2426">
                  <c:v>70.8</c:v>
                </c:pt>
                <c:pt idx="2427">
                  <c:v>70.8</c:v>
                </c:pt>
                <c:pt idx="2428">
                  <c:v>70.7</c:v>
                </c:pt>
                <c:pt idx="2429">
                  <c:v>70.6</c:v>
                </c:pt>
                <c:pt idx="2430">
                  <c:v>70.6</c:v>
                </c:pt>
                <c:pt idx="2431">
                  <c:v>70.6</c:v>
                </c:pt>
                <c:pt idx="2432">
                  <c:v>70.6</c:v>
                </c:pt>
                <c:pt idx="2433">
                  <c:v>70.6</c:v>
                </c:pt>
                <c:pt idx="2434">
                  <c:v>70.5</c:v>
                </c:pt>
                <c:pt idx="2435">
                  <c:v>70.5</c:v>
                </c:pt>
                <c:pt idx="2436">
                  <c:v>70.6</c:v>
                </c:pt>
                <c:pt idx="2437">
                  <c:v>70.6</c:v>
                </c:pt>
                <c:pt idx="2438">
                  <c:v>70.7</c:v>
                </c:pt>
                <c:pt idx="2439">
                  <c:v>70.7</c:v>
                </c:pt>
                <c:pt idx="2440">
                  <c:v>70.6</c:v>
                </c:pt>
                <c:pt idx="2441">
                  <c:v>70.6</c:v>
                </c:pt>
                <c:pt idx="2442">
                  <c:v>70.6</c:v>
                </c:pt>
                <c:pt idx="2443">
                  <c:v>70.6</c:v>
                </c:pt>
                <c:pt idx="2444">
                  <c:v>70.6</c:v>
                </c:pt>
                <c:pt idx="2445">
                  <c:v>70.5</c:v>
                </c:pt>
                <c:pt idx="2446">
                  <c:v>70.5</c:v>
                </c:pt>
                <c:pt idx="2447">
                  <c:v>70.6</c:v>
                </c:pt>
                <c:pt idx="2448">
                  <c:v>70.6</c:v>
                </c:pt>
                <c:pt idx="2449">
                  <c:v>70.7</c:v>
                </c:pt>
                <c:pt idx="2450">
                  <c:v>70.6</c:v>
                </c:pt>
                <c:pt idx="2451">
                  <c:v>70.6</c:v>
                </c:pt>
                <c:pt idx="2452">
                  <c:v>70.6</c:v>
                </c:pt>
                <c:pt idx="2453">
                  <c:v>70.5</c:v>
                </c:pt>
                <c:pt idx="2454">
                  <c:v>70.6</c:v>
                </c:pt>
                <c:pt idx="2455">
                  <c:v>70.7</c:v>
                </c:pt>
                <c:pt idx="2456">
                  <c:v>70.8</c:v>
                </c:pt>
                <c:pt idx="2457">
                  <c:v>70.8</c:v>
                </c:pt>
                <c:pt idx="2458">
                  <c:v>70.7</c:v>
                </c:pt>
                <c:pt idx="2459">
                  <c:v>70.6</c:v>
                </c:pt>
                <c:pt idx="2460">
                  <c:v>70.5</c:v>
                </c:pt>
                <c:pt idx="2461">
                  <c:v>70.6</c:v>
                </c:pt>
                <c:pt idx="2462">
                  <c:v>70.6</c:v>
                </c:pt>
                <c:pt idx="2463">
                  <c:v>70.6</c:v>
                </c:pt>
                <c:pt idx="2464">
                  <c:v>70.4</c:v>
                </c:pt>
                <c:pt idx="2465">
                  <c:v>70.4</c:v>
                </c:pt>
                <c:pt idx="2466">
                  <c:v>70.3</c:v>
                </c:pt>
                <c:pt idx="2467">
                  <c:v>70.3</c:v>
                </c:pt>
                <c:pt idx="2468">
                  <c:v>70</c:v>
                </c:pt>
                <c:pt idx="2469">
                  <c:v>69.9</c:v>
                </c:pt>
                <c:pt idx="2470">
                  <c:v>69.8</c:v>
                </c:pt>
                <c:pt idx="2471">
                  <c:v>69.6</c:v>
                </c:pt>
                <c:pt idx="2472">
                  <c:v>69.5</c:v>
                </c:pt>
                <c:pt idx="2473">
                  <c:v>69.3</c:v>
                </c:pt>
                <c:pt idx="2474">
                  <c:v>69.5</c:v>
                </c:pt>
                <c:pt idx="2475">
                  <c:v>69.6</c:v>
                </c:pt>
                <c:pt idx="2476">
                  <c:v>69.7</c:v>
                </c:pt>
                <c:pt idx="2477">
                  <c:v>69.8</c:v>
                </c:pt>
                <c:pt idx="2478">
                  <c:v>69.9</c:v>
                </c:pt>
                <c:pt idx="2479">
                  <c:v>70.1</c:v>
                </c:pt>
                <c:pt idx="2480">
                  <c:v>70.2</c:v>
                </c:pt>
                <c:pt idx="2481">
                  <c:v>70.2</c:v>
                </c:pt>
                <c:pt idx="2482">
                  <c:v>70</c:v>
                </c:pt>
                <c:pt idx="2483">
                  <c:v>70</c:v>
                </c:pt>
                <c:pt idx="2484">
                  <c:v>70.1</c:v>
                </c:pt>
                <c:pt idx="2485">
                  <c:v>70.1</c:v>
                </c:pt>
                <c:pt idx="2486">
                  <c:v>70</c:v>
                </c:pt>
                <c:pt idx="2487">
                  <c:v>70.1</c:v>
                </c:pt>
                <c:pt idx="2488">
                  <c:v>70.1</c:v>
                </c:pt>
                <c:pt idx="2489">
                  <c:v>70</c:v>
                </c:pt>
                <c:pt idx="2490">
                  <c:v>70</c:v>
                </c:pt>
                <c:pt idx="2491">
                  <c:v>70</c:v>
                </c:pt>
                <c:pt idx="2492">
                  <c:v>70</c:v>
                </c:pt>
                <c:pt idx="2493">
                  <c:v>69.9</c:v>
                </c:pt>
                <c:pt idx="2494">
                  <c:v>69.9</c:v>
                </c:pt>
                <c:pt idx="2495">
                  <c:v>69.9</c:v>
                </c:pt>
                <c:pt idx="2496">
                  <c:v>69.8</c:v>
                </c:pt>
                <c:pt idx="2497">
                  <c:v>69.7</c:v>
                </c:pt>
                <c:pt idx="2498">
                  <c:v>69.6</c:v>
                </c:pt>
                <c:pt idx="2499">
                  <c:v>69.6</c:v>
                </c:pt>
                <c:pt idx="2500">
                  <c:v>69.4</c:v>
                </c:pt>
                <c:pt idx="2501">
                  <c:v>69.4</c:v>
                </c:pt>
                <c:pt idx="2502">
                  <c:v>69.4</c:v>
                </c:pt>
                <c:pt idx="2503">
                  <c:v>69.5</c:v>
                </c:pt>
                <c:pt idx="2504">
                  <c:v>69.7</c:v>
                </c:pt>
                <c:pt idx="2505">
                  <c:v>69.8</c:v>
                </c:pt>
                <c:pt idx="2506">
                  <c:v>69.9</c:v>
                </c:pt>
                <c:pt idx="2507">
                  <c:v>69.9</c:v>
                </c:pt>
                <c:pt idx="2508">
                  <c:v>69.8</c:v>
                </c:pt>
                <c:pt idx="2509">
                  <c:v>69.8</c:v>
                </c:pt>
                <c:pt idx="2510">
                  <c:v>69.7</c:v>
                </c:pt>
                <c:pt idx="2511">
                  <c:v>69.8</c:v>
                </c:pt>
                <c:pt idx="2512">
                  <c:v>69.8</c:v>
                </c:pt>
                <c:pt idx="2513">
                  <c:v>69.8</c:v>
                </c:pt>
                <c:pt idx="2514">
                  <c:v>69.8</c:v>
                </c:pt>
                <c:pt idx="2515">
                  <c:v>69.8</c:v>
                </c:pt>
                <c:pt idx="2516">
                  <c:v>69.8</c:v>
                </c:pt>
                <c:pt idx="2517">
                  <c:v>69.8</c:v>
                </c:pt>
                <c:pt idx="2518">
                  <c:v>69.8</c:v>
                </c:pt>
                <c:pt idx="2519">
                  <c:v>69.8</c:v>
                </c:pt>
                <c:pt idx="2520">
                  <c:v>69.8</c:v>
                </c:pt>
                <c:pt idx="2521">
                  <c:v>69.8</c:v>
                </c:pt>
                <c:pt idx="2522">
                  <c:v>69.8</c:v>
                </c:pt>
                <c:pt idx="2523">
                  <c:v>69.9</c:v>
                </c:pt>
                <c:pt idx="2524">
                  <c:v>69.9</c:v>
                </c:pt>
                <c:pt idx="2525">
                  <c:v>69.9</c:v>
                </c:pt>
                <c:pt idx="2526">
                  <c:v>70</c:v>
                </c:pt>
                <c:pt idx="2527">
                  <c:v>70</c:v>
                </c:pt>
                <c:pt idx="2528">
                  <c:v>70</c:v>
                </c:pt>
                <c:pt idx="2529">
                  <c:v>70</c:v>
                </c:pt>
                <c:pt idx="2530">
                  <c:v>69.9</c:v>
                </c:pt>
                <c:pt idx="2531">
                  <c:v>69.8</c:v>
                </c:pt>
                <c:pt idx="2532">
                  <c:v>69.7</c:v>
                </c:pt>
                <c:pt idx="2533">
                  <c:v>69.7</c:v>
                </c:pt>
                <c:pt idx="2534">
                  <c:v>69.6</c:v>
                </c:pt>
                <c:pt idx="2535">
                  <c:v>69.5</c:v>
                </c:pt>
                <c:pt idx="2536">
                  <c:v>69.5</c:v>
                </c:pt>
                <c:pt idx="2537">
                  <c:v>69.4</c:v>
                </c:pt>
                <c:pt idx="2538">
                  <c:v>69.4</c:v>
                </c:pt>
                <c:pt idx="2539">
                  <c:v>69.4</c:v>
                </c:pt>
                <c:pt idx="2540">
                  <c:v>69.4</c:v>
                </c:pt>
                <c:pt idx="2541">
                  <c:v>69.3</c:v>
                </c:pt>
                <c:pt idx="2542">
                  <c:v>69.4</c:v>
                </c:pt>
                <c:pt idx="2543">
                  <c:v>69</c:v>
                </c:pt>
                <c:pt idx="2544">
                  <c:v>68.9</c:v>
                </c:pt>
                <c:pt idx="2545">
                  <c:v>68.7</c:v>
                </c:pt>
                <c:pt idx="2546">
                  <c:v>68.7</c:v>
                </c:pt>
                <c:pt idx="2547">
                  <c:v>68.5</c:v>
                </c:pt>
                <c:pt idx="2548">
                  <c:v>68.5</c:v>
                </c:pt>
                <c:pt idx="2549">
                  <c:v>68.6</c:v>
                </c:pt>
                <c:pt idx="2550">
                  <c:v>68.6</c:v>
                </c:pt>
                <c:pt idx="2551">
                  <c:v>68.5</c:v>
                </c:pt>
                <c:pt idx="2552">
                  <c:v>68.4</c:v>
                </c:pt>
                <c:pt idx="2553">
                  <c:v>68.3</c:v>
                </c:pt>
                <c:pt idx="2554">
                  <c:v>68.3</c:v>
                </c:pt>
                <c:pt idx="2555">
                  <c:v>68.2</c:v>
                </c:pt>
                <c:pt idx="2556">
                  <c:v>68.4</c:v>
                </c:pt>
                <c:pt idx="2557">
                  <c:v>68.4</c:v>
                </c:pt>
                <c:pt idx="2558">
                  <c:v>68.4</c:v>
                </c:pt>
                <c:pt idx="2559">
                  <c:v>68.3</c:v>
                </c:pt>
                <c:pt idx="2560">
                  <c:v>68.3</c:v>
                </c:pt>
                <c:pt idx="2561">
                  <c:v>68.3</c:v>
                </c:pt>
                <c:pt idx="2562">
                  <c:v>68.3</c:v>
                </c:pt>
                <c:pt idx="2563">
                  <c:v>68.2</c:v>
                </c:pt>
                <c:pt idx="2564">
                  <c:v>68.2</c:v>
                </c:pt>
                <c:pt idx="2565">
                  <c:v>68.1</c:v>
                </c:pt>
                <c:pt idx="2566">
                  <c:v>68.1</c:v>
                </c:pt>
                <c:pt idx="2567">
                  <c:v>68</c:v>
                </c:pt>
                <c:pt idx="2568">
                  <c:v>68</c:v>
                </c:pt>
                <c:pt idx="2569">
                  <c:v>68.1</c:v>
                </c:pt>
                <c:pt idx="2570">
                  <c:v>68.1</c:v>
                </c:pt>
                <c:pt idx="2571">
                  <c:v>68.2</c:v>
                </c:pt>
                <c:pt idx="2572">
                  <c:v>68.3</c:v>
                </c:pt>
                <c:pt idx="2573">
                  <c:v>68.4</c:v>
                </c:pt>
                <c:pt idx="2574">
                  <c:v>68.3</c:v>
                </c:pt>
                <c:pt idx="2575">
                  <c:v>68.4</c:v>
                </c:pt>
                <c:pt idx="2576">
                  <c:v>68.2</c:v>
                </c:pt>
                <c:pt idx="2577">
                  <c:v>68.1</c:v>
                </c:pt>
                <c:pt idx="2578">
                  <c:v>68</c:v>
                </c:pt>
                <c:pt idx="2579">
                  <c:v>68</c:v>
                </c:pt>
                <c:pt idx="2580">
                  <c:v>67.9</c:v>
                </c:pt>
                <c:pt idx="2581">
                  <c:v>67.8</c:v>
                </c:pt>
                <c:pt idx="2582">
                  <c:v>67.9</c:v>
                </c:pt>
                <c:pt idx="2583">
                  <c:v>67.9</c:v>
                </c:pt>
                <c:pt idx="2584">
                  <c:v>67.8</c:v>
                </c:pt>
                <c:pt idx="2585">
                  <c:v>67.8</c:v>
                </c:pt>
                <c:pt idx="2586">
                  <c:v>67.8</c:v>
                </c:pt>
                <c:pt idx="2587">
                  <c:v>67.8</c:v>
                </c:pt>
                <c:pt idx="2588">
                  <c:v>67.8</c:v>
                </c:pt>
                <c:pt idx="2589">
                  <c:v>67.8</c:v>
                </c:pt>
                <c:pt idx="2590">
                  <c:v>67.7</c:v>
                </c:pt>
                <c:pt idx="2591">
                  <c:v>67.6</c:v>
                </c:pt>
                <c:pt idx="2592">
                  <c:v>67.4</c:v>
                </c:pt>
                <c:pt idx="2593">
                  <c:v>67.3</c:v>
                </c:pt>
                <c:pt idx="2594">
                  <c:v>67.1</c:v>
                </c:pt>
                <c:pt idx="2595">
                  <c:v>67.1</c:v>
                </c:pt>
                <c:pt idx="2596">
                  <c:v>67</c:v>
                </c:pt>
                <c:pt idx="2597">
                  <c:v>67</c:v>
                </c:pt>
                <c:pt idx="2598">
                  <c:v>66.9</c:v>
                </c:pt>
                <c:pt idx="2599">
                  <c:v>66.9</c:v>
                </c:pt>
                <c:pt idx="2600">
                  <c:v>66.8</c:v>
                </c:pt>
                <c:pt idx="2601">
                  <c:v>66.9</c:v>
                </c:pt>
                <c:pt idx="2602">
                  <c:v>67.1</c:v>
                </c:pt>
                <c:pt idx="2603">
                  <c:v>67</c:v>
                </c:pt>
                <c:pt idx="2604">
                  <c:v>66.9</c:v>
                </c:pt>
                <c:pt idx="2605">
                  <c:v>66.9</c:v>
                </c:pt>
                <c:pt idx="2606">
                  <c:v>67</c:v>
                </c:pt>
                <c:pt idx="2607">
                  <c:v>67</c:v>
                </c:pt>
                <c:pt idx="2608">
                  <c:v>67</c:v>
                </c:pt>
                <c:pt idx="2609">
                  <c:v>67</c:v>
                </c:pt>
                <c:pt idx="2610">
                  <c:v>67</c:v>
                </c:pt>
                <c:pt idx="2611">
                  <c:v>67.1</c:v>
                </c:pt>
                <c:pt idx="2612">
                  <c:v>67.1</c:v>
                </c:pt>
                <c:pt idx="2613">
                  <c:v>67.1</c:v>
                </c:pt>
                <c:pt idx="2614">
                  <c:v>67.2</c:v>
                </c:pt>
                <c:pt idx="2615">
                  <c:v>67.2</c:v>
                </c:pt>
                <c:pt idx="2616">
                  <c:v>67.1</c:v>
                </c:pt>
                <c:pt idx="2617">
                  <c:v>67.1</c:v>
                </c:pt>
                <c:pt idx="2618">
                  <c:v>66.8</c:v>
                </c:pt>
                <c:pt idx="2619">
                  <c:v>66.4</c:v>
                </c:pt>
                <c:pt idx="2620">
                  <c:v>66.3</c:v>
                </c:pt>
                <c:pt idx="2621">
                  <c:v>66.2</c:v>
                </c:pt>
                <c:pt idx="2622">
                  <c:v>66.2</c:v>
                </c:pt>
                <c:pt idx="2623">
                  <c:v>66.2</c:v>
                </c:pt>
                <c:pt idx="2624">
                  <c:v>66.3</c:v>
                </c:pt>
                <c:pt idx="2625">
                  <c:v>66.1</c:v>
                </c:pt>
                <c:pt idx="2626">
                  <c:v>66.1</c:v>
                </c:pt>
                <c:pt idx="2627">
                  <c:v>66.1</c:v>
                </c:pt>
                <c:pt idx="2628">
                  <c:v>66.1</c:v>
                </c:pt>
                <c:pt idx="2629">
                  <c:v>66</c:v>
                </c:pt>
                <c:pt idx="2630">
                  <c:v>66</c:v>
                </c:pt>
                <c:pt idx="2631">
                  <c:v>65.9</c:v>
                </c:pt>
                <c:pt idx="2632">
                  <c:v>65.9</c:v>
                </c:pt>
                <c:pt idx="2633">
                  <c:v>65.8</c:v>
                </c:pt>
                <c:pt idx="2634">
                  <c:v>65.9</c:v>
                </c:pt>
                <c:pt idx="2635">
                  <c:v>66</c:v>
                </c:pt>
                <c:pt idx="2636">
                  <c:v>66</c:v>
                </c:pt>
                <c:pt idx="2637">
                  <c:v>65.9</c:v>
                </c:pt>
                <c:pt idx="2638">
                  <c:v>65.8</c:v>
                </c:pt>
                <c:pt idx="2639">
                  <c:v>65.8</c:v>
                </c:pt>
                <c:pt idx="2640">
                  <c:v>65.7</c:v>
                </c:pt>
                <c:pt idx="2641">
                  <c:v>65.7</c:v>
                </c:pt>
                <c:pt idx="2642">
                  <c:v>65.7</c:v>
                </c:pt>
                <c:pt idx="2643">
                  <c:v>65.6</c:v>
                </c:pt>
                <c:pt idx="2644">
                  <c:v>65.6</c:v>
                </c:pt>
                <c:pt idx="2645">
                  <c:v>65.6</c:v>
                </c:pt>
                <c:pt idx="2646">
                  <c:v>65.6</c:v>
                </c:pt>
                <c:pt idx="2647">
                  <c:v>65.6</c:v>
                </c:pt>
                <c:pt idx="2648">
                  <c:v>65.5</c:v>
                </c:pt>
                <c:pt idx="2649">
                  <c:v>65.5</c:v>
                </c:pt>
                <c:pt idx="2650">
                  <c:v>65.5</c:v>
                </c:pt>
                <c:pt idx="2651">
                  <c:v>65.2</c:v>
                </c:pt>
                <c:pt idx="2652">
                  <c:v>65.2</c:v>
                </c:pt>
                <c:pt idx="2653">
                  <c:v>65.2</c:v>
                </c:pt>
                <c:pt idx="2654">
                  <c:v>65.3</c:v>
                </c:pt>
                <c:pt idx="2655">
                  <c:v>65.3</c:v>
                </c:pt>
                <c:pt idx="2656">
                  <c:v>65.3</c:v>
                </c:pt>
                <c:pt idx="2657">
                  <c:v>65.3</c:v>
                </c:pt>
                <c:pt idx="2658">
                  <c:v>65.3</c:v>
                </c:pt>
                <c:pt idx="2659">
                  <c:v>65.3</c:v>
                </c:pt>
                <c:pt idx="2660">
                  <c:v>65.3</c:v>
                </c:pt>
                <c:pt idx="2661">
                  <c:v>65.3</c:v>
                </c:pt>
                <c:pt idx="2662">
                  <c:v>65.4</c:v>
                </c:pt>
              </c:numCache>
            </c:numRef>
          </c:yVal>
          <c:smooth val="0"/>
        </c:ser>
        <c:axId val="55866877"/>
        <c:axId val="46884792"/>
      </c:scatterChart>
      <c:valAx>
        <c:axId val="5586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92"/>
        <c:crossesAt val="0"/>
        <c:crossBetween val="midCat"/>
      </c:valAx>
      <c:valAx>
        <c:axId val="468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099999719299</c:v>
                </c:pt>
                <c:pt idx="1">
                  <c:v>19.5000003082678</c:v>
                </c:pt>
                <c:pt idx="2">
                  <c:v>204.300000256859</c:v>
                </c:pt>
                <c:pt idx="3">
                  <c:v>389.10000020545</c:v>
                </c:pt>
                <c:pt idx="4">
                  <c:v>573.900000279769</c:v>
                </c:pt>
                <c:pt idx="5">
                  <c:v>758.700000102632</c:v>
                </c:pt>
                <c:pt idx="6">
                  <c:v>943.400000216439</c:v>
                </c:pt>
                <c:pt idx="7">
                  <c:v>1128.30000012554</c:v>
                </c:pt>
                <c:pt idx="8">
                  <c:v>1312.90000015311</c:v>
                </c:pt>
                <c:pt idx="9">
                  <c:v>1497.80000006221</c:v>
                </c:pt>
                <c:pt idx="10">
                  <c:v>1682.50000017602</c:v>
                </c:pt>
                <c:pt idx="11">
                  <c:v>1867.29999999888</c:v>
                </c:pt>
                <c:pt idx="12">
                  <c:v>2052.1000000732</c:v>
                </c:pt>
                <c:pt idx="13">
                  <c:v>2236.9000001475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25813.8</c:v>
                </c:pt>
                <c:pt idx="4">
                  <c:v>16.4062174020007</c:v>
                </c:pt>
                <c:pt idx="5">
                  <c:v>5.46080139372822</c:v>
                </c:pt>
                <c:pt idx="6">
                  <c:v>0.64819944598338</c:v>
                </c:pt>
                <c:pt idx="7">
                  <c:v>0.681081081081081</c:v>
                </c:pt>
                <c:pt idx="8">
                  <c:v>10.6311486524948</c:v>
                </c:pt>
                <c:pt idx="9">
                  <c:v>0.636116504854369</c:v>
                </c:pt>
                <c:pt idx="10">
                  <c:v>3.24870259481038</c:v>
                </c:pt>
                <c:pt idx="11">
                  <c:v>2.97777777777777</c:v>
                </c:pt>
                <c:pt idx="12">
                  <c:v>20.7068793619143</c:v>
                </c:pt>
                <c:pt idx="13">
                  <c:v>9.99721045347315</c:v>
                </c:pt>
              </c:numCache>
            </c:numRef>
          </c:yVal>
          <c:smooth val="0"/>
        </c:ser>
        <c:axId val="11069163"/>
        <c:axId val="54511436"/>
      </c:scatterChart>
      <c:valAx>
        <c:axId val="1106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436"/>
        <c:crossesAt val="1"/>
        <c:crossBetween val="midCat"/>
      </c:valAx>
      <c:valAx>
        <c:axId val="545114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22222081386</c:v>
                </c:pt>
                <c:pt idx="1">
                  <c:v>47.7222223943099</c:v>
                </c:pt>
                <c:pt idx="2">
                  <c:v>232.388888992369</c:v>
                </c:pt>
                <c:pt idx="3">
                  <c:v>417.111111263745</c:v>
                </c:pt>
                <c:pt idx="4">
                  <c:v>601.83333353512</c:v>
                </c:pt>
                <c:pt idx="5">
                  <c:v>786.722222407349</c:v>
                </c:pt>
                <c:pt idx="6">
                  <c:v>971.500000212342</c:v>
                </c:pt>
                <c:pt idx="7">
                  <c:v>1156.22222241387</c:v>
                </c:pt>
                <c:pt idx="8">
                  <c:v>1340.83333354816</c:v>
                </c:pt>
                <c:pt idx="9">
                  <c:v>1525.777777954</c:v>
                </c:pt>
                <c:pt idx="10">
                  <c:v>1710.50000036508</c:v>
                </c:pt>
                <c:pt idx="11">
                  <c:v>1895.27777803037</c:v>
                </c:pt>
                <c:pt idx="12">
                  <c:v>2080.11111136898</c:v>
                </c:pt>
                <c:pt idx="13">
                  <c:v>2264.8333336403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10176</c:v>
                </c:pt>
                <c:pt idx="1">
                  <c:v>510176</c:v>
                </c:pt>
                <c:pt idx="2">
                  <c:v>510176</c:v>
                </c:pt>
                <c:pt idx="3">
                  <c:v>430.036437246964</c:v>
                </c:pt>
                <c:pt idx="4">
                  <c:v>2.40234851624659</c:v>
                </c:pt>
                <c:pt idx="5">
                  <c:v>0.630970724191063</c:v>
                </c:pt>
                <c:pt idx="6">
                  <c:v>3.56948909267564</c:v>
                </c:pt>
                <c:pt idx="7">
                  <c:v>0.63</c:v>
                </c:pt>
                <c:pt idx="8">
                  <c:v>0.635622864774376</c:v>
                </c:pt>
                <c:pt idx="9">
                  <c:v>1.94639337800551</c:v>
                </c:pt>
                <c:pt idx="10">
                  <c:v>0.631700732741998</c:v>
                </c:pt>
                <c:pt idx="11">
                  <c:v>1.98112480608905</c:v>
                </c:pt>
                <c:pt idx="12">
                  <c:v>0.637354085603107</c:v>
                </c:pt>
                <c:pt idx="13">
                  <c:v>1.42220484753714</c:v>
                </c:pt>
              </c:numCache>
            </c:numRef>
          </c:yVal>
          <c:smooth val="0"/>
        </c:ser>
        <c:axId val="65790295"/>
        <c:axId val="38540863"/>
      </c:scatterChart>
      <c:valAx>
        <c:axId val="6579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63"/>
        <c:crossesAt val="1"/>
        <c:crossBetween val="midCat"/>
      </c:valAx>
      <c:valAx>
        <c:axId val="385408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555555314757</c:v>
                </c:pt>
                <c:pt idx="1">
                  <c:v>63.0555557496846</c:v>
                </c:pt>
                <c:pt idx="2">
                  <c:v>247.944444621913</c:v>
                </c:pt>
                <c:pt idx="3">
                  <c:v>432.611111289822</c:v>
                </c:pt>
                <c:pt idx="4">
                  <c:v>617.444444628432</c:v>
                </c:pt>
                <c:pt idx="5">
                  <c:v>802.277778036892</c:v>
                </c:pt>
                <c:pt idx="6">
                  <c:v>987.111111305654</c:v>
                </c:pt>
                <c:pt idx="7">
                  <c:v>1171.72222243994</c:v>
                </c:pt>
                <c:pt idx="8">
                  <c:v>1356.44444471132</c:v>
                </c:pt>
                <c:pt idx="9">
                  <c:v>1541.27777804993</c:v>
                </c:pt>
                <c:pt idx="10">
                  <c:v>1726.00000018161</c:v>
                </c:pt>
                <c:pt idx="11">
                  <c:v>1910.88888919353</c:v>
                </c:pt>
                <c:pt idx="12">
                  <c:v>2095.61111132521</c:v>
                </c:pt>
                <c:pt idx="13">
                  <c:v>2280.4444447336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339.325503355705</c:v>
                </c:pt>
                <c:pt idx="4">
                  <c:v>1.26188629882113</c:v>
                </c:pt>
                <c:pt idx="5">
                  <c:v>0.631700732742004</c:v>
                </c:pt>
                <c:pt idx="6">
                  <c:v>2.17769738675177</c:v>
                </c:pt>
                <c:pt idx="7">
                  <c:v>0.654676258992806</c:v>
                </c:pt>
                <c:pt idx="8">
                  <c:v>2.50700934579439</c:v>
                </c:pt>
                <c:pt idx="9">
                  <c:v>4.42404809619238</c:v>
                </c:pt>
                <c:pt idx="10">
                  <c:v>0.634391991499239</c:v>
                </c:pt>
                <c:pt idx="11">
                  <c:v>2.21793879886329</c:v>
                </c:pt>
                <c:pt idx="12">
                  <c:v>0.890833333333347</c:v>
                </c:pt>
                <c:pt idx="13">
                  <c:v>2.77504244482174</c:v>
                </c:pt>
              </c:numCache>
            </c:numRef>
          </c:yVal>
          <c:smooth val="0"/>
        </c:ser>
        <c:axId val="86058134"/>
        <c:axId val="19296015"/>
      </c:scatterChart>
      <c:valAx>
        <c:axId val="860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015"/>
        <c:crossesAt val="1"/>
        <c:crossBetween val="midCat"/>
      </c:valAx>
      <c:valAx>
        <c:axId val="192960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166666519828</c:v>
                </c:pt>
                <c:pt idx="1">
                  <c:v>77.5000001480803</c:v>
                </c:pt>
                <c:pt idx="2">
                  <c:v>262.11111135222</c:v>
                </c:pt>
                <c:pt idx="3">
                  <c:v>446.944444620982</c:v>
                </c:pt>
                <c:pt idx="4">
                  <c:v>631.83333349321</c:v>
                </c:pt>
                <c:pt idx="5">
                  <c:v>816.555555694737</c:v>
                </c:pt>
                <c:pt idx="6">
                  <c:v>1001.27777796611</c:v>
                </c:pt>
                <c:pt idx="7">
                  <c:v>1186.00000016764</c:v>
                </c:pt>
                <c:pt idx="8">
                  <c:v>1370.94444457348</c:v>
                </c:pt>
                <c:pt idx="9">
                  <c:v>1555.66666677501</c:v>
                </c:pt>
                <c:pt idx="10">
                  <c:v>1740.38888904639</c:v>
                </c:pt>
                <c:pt idx="11">
                  <c:v>1925.11111124791</c:v>
                </c:pt>
                <c:pt idx="12">
                  <c:v>2109.88888912275</c:v>
                </c:pt>
                <c:pt idx="13">
                  <c:v>2294.7777779251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503576</c:v>
                </c:pt>
                <c:pt idx="1">
                  <c:v>503576</c:v>
                </c:pt>
                <c:pt idx="2">
                  <c:v>503576</c:v>
                </c:pt>
                <c:pt idx="3">
                  <c:v>9.67576648467033</c:v>
                </c:pt>
                <c:pt idx="4">
                  <c:v>11.5299698145753</c:v>
                </c:pt>
                <c:pt idx="5">
                  <c:v>1.05858747993581</c:v>
                </c:pt>
                <c:pt idx="6">
                  <c:v>0.625907527703475</c:v>
                </c:pt>
                <c:pt idx="7">
                  <c:v>0.624475791078917</c:v>
                </c:pt>
                <c:pt idx="8">
                  <c:v>2.18781528909585</c:v>
                </c:pt>
                <c:pt idx="9">
                  <c:v>0.624000000000009</c:v>
                </c:pt>
                <c:pt idx="10">
                  <c:v>0.626865671641791</c:v>
                </c:pt>
                <c:pt idx="11">
                  <c:v>1.7095531587057</c:v>
                </c:pt>
                <c:pt idx="12">
                  <c:v>0.708831469340541</c:v>
                </c:pt>
                <c:pt idx="13">
                  <c:v>1.94639337800551</c:v>
                </c:pt>
              </c:numCache>
            </c:numRef>
          </c:yVal>
          <c:smooth val="0"/>
        </c:ser>
        <c:axId val="28026872"/>
        <c:axId val="10263242"/>
      </c:scatterChart>
      <c:valAx>
        <c:axId val="280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242"/>
        <c:crossesAt val="1"/>
        <c:crossBetween val="midCat"/>
      </c:valAx>
      <c:valAx>
        <c:axId val="102632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555555107072</c:v>
                </c:pt>
                <c:pt idx="1">
                  <c:v>86.1666670944542</c:v>
                </c:pt>
                <c:pt idx="2">
                  <c:v>270.88888929598</c:v>
                </c:pt>
                <c:pt idx="3">
                  <c:v>455.722222634591</c:v>
                </c:pt>
                <c:pt idx="4">
                  <c:v>640.500000369735</c:v>
                </c:pt>
                <c:pt idx="5">
                  <c:v>825.444444705732</c:v>
                </c:pt>
                <c:pt idx="6">
                  <c:v>1010.05555590987</c:v>
                </c:pt>
                <c:pt idx="7">
                  <c:v>1194.72222250793</c:v>
                </c:pt>
                <c:pt idx="8">
                  <c:v>1379.55555584654</c:v>
                </c:pt>
                <c:pt idx="9">
                  <c:v>1564.3888891153</c:v>
                </c:pt>
                <c:pt idx="10">
                  <c:v>1749.05555578321</c:v>
                </c:pt>
                <c:pt idx="11">
                  <c:v>1933.83333351836</c:v>
                </c:pt>
                <c:pt idx="12">
                  <c:v>2118.72222232074</c:v>
                </c:pt>
                <c:pt idx="13">
                  <c:v>2303.444444522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4776</c:v>
                </c:pt>
                <c:pt idx="1">
                  <c:v>514776</c:v>
                </c:pt>
                <c:pt idx="2">
                  <c:v>514776</c:v>
                </c:pt>
                <c:pt idx="3">
                  <c:v>4.86793953858392</c:v>
                </c:pt>
                <c:pt idx="4">
                  <c:v>8.0483606557377</c:v>
                </c:pt>
                <c:pt idx="5">
                  <c:v>0.632676709154111</c:v>
                </c:pt>
                <c:pt idx="6">
                  <c:v>0.62423780487805</c:v>
                </c:pt>
                <c:pt idx="7">
                  <c:v>2.65863141524105</c:v>
                </c:pt>
                <c:pt idx="8">
                  <c:v>1.5134069400631</c:v>
                </c:pt>
                <c:pt idx="9">
                  <c:v>0.624475791078922</c:v>
                </c:pt>
                <c:pt idx="10">
                  <c:v>0.663612065673917</c:v>
                </c:pt>
                <c:pt idx="11">
                  <c:v>8.80280528052806</c:v>
                </c:pt>
                <c:pt idx="12">
                  <c:v>2.94223263075722</c:v>
                </c:pt>
                <c:pt idx="13">
                  <c:v>0.632676709154114</c:v>
                </c:pt>
              </c:numCache>
            </c:numRef>
          </c:yVal>
          <c:smooth val="0"/>
        </c:ser>
        <c:axId val="73758742"/>
        <c:axId val="47746451"/>
      </c:scatterChart>
      <c:valAx>
        <c:axId val="7375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51"/>
        <c:crossesAt val="1"/>
        <c:crossBetween val="midCat"/>
      </c:valAx>
      <c:valAx>
        <c:axId val="477464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3999998280779</c:v>
                </c:pt>
                <c:pt idx="1">
                  <c:v>110.300000160001</c:v>
                </c:pt>
                <c:pt idx="2">
                  <c:v>295.00000014808</c:v>
                </c:pt>
                <c:pt idx="3">
                  <c:v>479.800000096671</c:v>
                </c:pt>
                <c:pt idx="4">
                  <c:v>664.600000170991</c:v>
                </c:pt>
                <c:pt idx="5">
                  <c:v>849.500000205822</c:v>
                </c:pt>
                <c:pt idx="6">
                  <c:v>1034.10000010766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50000020489</c:v>
                </c:pt>
                <c:pt idx="10">
                  <c:v>1773.20000019297</c:v>
                </c:pt>
                <c:pt idx="11">
                  <c:v>1958.00000026729</c:v>
                </c:pt>
                <c:pt idx="12">
                  <c:v>2142.80000034161</c:v>
                </c:pt>
                <c:pt idx="13">
                  <c:v>2327.600000290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514376</c:v>
                </c:pt>
                <c:pt idx="1">
                  <c:v>514376</c:v>
                </c:pt>
                <c:pt idx="2">
                  <c:v>514376</c:v>
                </c:pt>
                <c:pt idx="3">
                  <c:v>514376</c:v>
                </c:pt>
                <c:pt idx="4">
                  <c:v>514376</c:v>
                </c:pt>
                <c:pt idx="5">
                  <c:v>259838.000196185</c:v>
                </c:pt>
                <c:pt idx="6">
                  <c:v>1884.70998032896</c:v>
                </c:pt>
                <c:pt idx="7">
                  <c:v>514376</c:v>
                </c:pt>
                <c:pt idx="8">
                  <c:v>514376</c:v>
                </c:pt>
                <c:pt idx="9">
                  <c:v>514376</c:v>
                </c:pt>
                <c:pt idx="10">
                  <c:v>514376</c:v>
                </c:pt>
                <c:pt idx="11">
                  <c:v>13.1919191919192</c:v>
                </c:pt>
                <c:pt idx="12">
                  <c:v>7.85809128630704</c:v>
                </c:pt>
                <c:pt idx="13">
                  <c:v>0.640845070422535</c:v>
                </c:pt>
              </c:numCache>
            </c:numRef>
          </c:yVal>
          <c:smooth val="0"/>
        </c:ser>
        <c:axId val="61366381"/>
        <c:axId val="34202011"/>
      </c:scatterChart>
      <c:valAx>
        <c:axId val="6136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11"/>
        <c:crossesAt val="1"/>
        <c:crossBetween val="midCat"/>
      </c:valAx>
      <c:valAx>
        <c:axId val="342020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8999998625368</c:v>
                </c:pt>
                <c:pt idx="1">
                  <c:v>116.000000298023</c:v>
                </c:pt>
                <c:pt idx="2">
                  <c:v>300.60000032559</c:v>
                </c:pt>
                <c:pt idx="3">
                  <c:v>485.400000148453</c:v>
                </c:pt>
                <c:pt idx="4">
                  <c:v>670.20000047423</c:v>
                </c:pt>
                <c:pt idx="5">
                  <c:v>855.00000042282</c:v>
                </c:pt>
                <c:pt idx="6">
                  <c:v>1039.90000033192</c:v>
                </c:pt>
                <c:pt idx="7">
                  <c:v>1224.60000044573</c:v>
                </c:pt>
                <c:pt idx="8">
                  <c:v>1409.30000043381</c:v>
                </c:pt>
                <c:pt idx="9">
                  <c:v>1594.00000042189</c:v>
                </c:pt>
                <c:pt idx="10">
                  <c:v>1778.90000045672</c:v>
                </c:pt>
                <c:pt idx="11">
                  <c:v>1963.6000004448</c:v>
                </c:pt>
                <c:pt idx="12">
                  <c:v>2148.40000039339</c:v>
                </c:pt>
                <c:pt idx="13">
                  <c:v>2333.20000034198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10375.999999961</c:v>
                </c:pt>
                <c:pt idx="1">
                  <c:v>510376</c:v>
                </c:pt>
                <c:pt idx="2">
                  <c:v>510376</c:v>
                </c:pt>
                <c:pt idx="3">
                  <c:v>510376.000008056</c:v>
                </c:pt>
                <c:pt idx="4">
                  <c:v>259838</c:v>
                </c:pt>
                <c:pt idx="5">
                  <c:v>510376.000126482</c:v>
                </c:pt>
                <c:pt idx="6">
                  <c:v>510376.000126482</c:v>
                </c:pt>
                <c:pt idx="7">
                  <c:v>510376.000126482</c:v>
                </c:pt>
                <c:pt idx="8">
                  <c:v>1653.15355079733</c:v>
                </c:pt>
                <c:pt idx="9">
                  <c:v>510376.000126482</c:v>
                </c:pt>
                <c:pt idx="10">
                  <c:v>255138.000026936</c:v>
                </c:pt>
                <c:pt idx="11">
                  <c:v>6.44177118354456</c:v>
                </c:pt>
                <c:pt idx="12">
                  <c:v>1.7768206734534</c:v>
                </c:pt>
                <c:pt idx="13">
                  <c:v>0.645899053627758</c:v>
                </c:pt>
              </c:numCache>
            </c:numRef>
          </c:yVal>
          <c:smooth val="0"/>
        </c:ser>
        <c:axId val="53583951"/>
        <c:axId val="52904164"/>
      </c:scatterChart>
      <c:valAx>
        <c:axId val="5358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164"/>
        <c:crossesAt val="1"/>
        <c:crossBetween val="midCat"/>
      </c:valAx>
      <c:valAx>
        <c:axId val="529041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111109508202</c:v>
                </c:pt>
                <c:pt idx="1">
                  <c:v>128.222222317942</c:v>
                </c:pt>
                <c:pt idx="2">
                  <c:v>312.88888898585</c:v>
                </c:pt>
                <c:pt idx="3">
                  <c:v>497.666666860692</c:v>
                </c:pt>
                <c:pt idx="4">
                  <c:v>682.38888892252</c:v>
                </c:pt>
                <c:pt idx="5">
                  <c:v>867.333333468065</c:v>
                </c:pt>
                <c:pt idx="6">
                  <c:v>1052.00000013597</c:v>
                </c:pt>
                <c:pt idx="7">
                  <c:v>1236.77777794097</c:v>
                </c:pt>
                <c:pt idx="8">
                  <c:v>1421.55555567611</c:v>
                </c:pt>
                <c:pt idx="9">
                  <c:v>1606.3333334811</c:v>
                </c:pt>
                <c:pt idx="10">
                  <c:v>1791.1111112861</c:v>
                </c:pt>
                <c:pt idx="11">
                  <c:v>1975.88888916094</c:v>
                </c:pt>
                <c:pt idx="12">
                  <c:v>2160.61111136246</c:v>
                </c:pt>
                <c:pt idx="13">
                  <c:v>2345.38888916746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516576</c:v>
                </c:pt>
                <c:pt idx="1">
                  <c:v>516576</c:v>
                </c:pt>
                <c:pt idx="2">
                  <c:v>5.87868985038415</c:v>
                </c:pt>
                <c:pt idx="3">
                  <c:v>1.17161588893175</c:v>
                </c:pt>
                <c:pt idx="4">
                  <c:v>0.638098948188542</c:v>
                </c:pt>
                <c:pt idx="5">
                  <c:v>0.625907527703477</c:v>
                </c:pt>
                <c:pt idx="6">
                  <c:v>0.625190839694653</c:v>
                </c:pt>
                <c:pt idx="7">
                  <c:v>2.50311041990668</c:v>
                </c:pt>
                <c:pt idx="8">
                  <c:v>0.628308400460299</c:v>
                </c:pt>
                <c:pt idx="9">
                  <c:v>3.58508528361763</c:v>
                </c:pt>
                <c:pt idx="10">
                  <c:v>0.629515757109914</c:v>
                </c:pt>
                <c:pt idx="11">
                  <c:v>1.28731199382953</c:v>
                </c:pt>
                <c:pt idx="12">
                  <c:v>2.54595015576323</c:v>
                </c:pt>
                <c:pt idx="13">
                  <c:v>2.10856921287321</c:v>
                </c:pt>
              </c:numCache>
            </c:numRef>
          </c:yVal>
          <c:smooth val="0"/>
        </c:ser>
        <c:axId val="66246421"/>
        <c:axId val="47546824"/>
      </c:scatterChart>
      <c:valAx>
        <c:axId val="6624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824"/>
        <c:crossesAt val="1"/>
        <c:crossBetween val="midCat"/>
      </c:valAx>
      <c:valAx>
        <c:axId val="475468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72" t="s">
        <v>38</v>
      </c>
      <c r="D65" s="73" t="s">
        <v>30</v>
      </c>
      <c r="E65" s="74" t="s">
        <v>30</v>
      </c>
      <c r="F65" s="74" t="s">
        <v>30</v>
      </c>
      <c r="G65" s="74"/>
      <c r="H65" s="74" t="s">
        <v>30</v>
      </c>
      <c r="I65" s="74"/>
      <c r="J65" s="74" t="s">
        <v>30</v>
      </c>
      <c r="K65" s="75"/>
      <c r="L65" s="76" t="s">
        <v>30</v>
      </c>
      <c r="M65" s="73"/>
      <c r="N65" s="74"/>
      <c r="O65" s="74" t="s">
        <v>30</v>
      </c>
      <c r="P65" s="76"/>
      <c r="Q65" s="73"/>
      <c r="R65" s="74" t="s">
        <v>30</v>
      </c>
      <c r="S65" s="74"/>
      <c r="T65" s="74"/>
      <c r="U65" s="76"/>
      <c r="V65" s="73"/>
      <c r="W65" s="74"/>
      <c r="X65" s="74" t="s">
        <v>30</v>
      </c>
      <c r="Y65" s="74"/>
      <c r="Z65" s="76"/>
      <c r="AA65" s="77" t="s">
        <v>30</v>
      </c>
      <c r="AB65" s="78" t="s">
        <v>30</v>
      </c>
      <c r="AC65" s="74"/>
      <c r="AD65" s="79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80" t="s">
        <v>29</v>
      </c>
      <c r="D73" s="81" t="s">
        <v>30</v>
      </c>
      <c r="E73" s="82" t="s">
        <v>30</v>
      </c>
      <c r="F73" s="82"/>
      <c r="G73" s="82" t="s">
        <v>30</v>
      </c>
      <c r="H73" s="82" t="s">
        <v>30</v>
      </c>
      <c r="I73" s="82"/>
      <c r="J73" s="82" t="s">
        <v>30</v>
      </c>
      <c r="K73" s="82" t="s">
        <v>30</v>
      </c>
      <c r="L73" s="83"/>
      <c r="M73" s="81"/>
      <c r="N73" s="82"/>
      <c r="O73" s="82" t="s">
        <v>30</v>
      </c>
      <c r="P73" s="83"/>
      <c r="Q73" s="81"/>
      <c r="R73" s="82" t="s">
        <v>30</v>
      </c>
      <c r="S73" s="82"/>
      <c r="T73" s="82"/>
      <c r="U73" s="83"/>
      <c r="V73" s="81"/>
      <c r="W73" s="82"/>
      <c r="X73" s="82" t="s">
        <v>30</v>
      </c>
      <c r="Y73" s="82"/>
      <c r="Z73" s="83"/>
      <c r="AA73" s="84"/>
      <c r="AB73" s="85" t="s">
        <v>30</v>
      </c>
      <c r="AC73" s="82"/>
      <c r="AD73" s="86"/>
    </row>
    <row r="74" customFormat="false" ht="12.75" hidden="false" customHeight="false" outlineLevel="0" collapsed="false">
      <c r="A74" s="50"/>
      <c r="B74" s="51"/>
      <c r="C74" s="87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8"/>
      <c r="AB74" s="89" t="s">
        <v>30</v>
      </c>
      <c r="AC74" s="13"/>
      <c r="AD74" s="90"/>
    </row>
    <row r="75" customFormat="false" ht="12.75" hidden="false" customHeight="false" outlineLevel="0" collapsed="false">
      <c r="A75" s="50"/>
      <c r="B75" s="51"/>
      <c r="C75" s="87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8"/>
      <c r="AB75" s="89" t="s">
        <v>30</v>
      </c>
      <c r="AC75" s="13"/>
      <c r="AD75" s="90"/>
    </row>
    <row r="76" customFormat="false" ht="12.75" hidden="false" customHeight="false" outlineLevel="0" collapsed="false">
      <c r="A76" s="50"/>
      <c r="B76" s="51"/>
      <c r="C76" s="87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8"/>
      <c r="AB76" s="89"/>
      <c r="AC76" s="13"/>
      <c r="AD76" s="90" t="s">
        <v>30</v>
      </c>
    </row>
    <row r="77" customFormat="false" ht="12.75" hidden="false" customHeight="false" outlineLevel="0" collapsed="false">
      <c r="A77" s="50"/>
      <c r="B77" s="51"/>
      <c r="C77" s="91" t="s">
        <v>37</v>
      </c>
      <c r="D77" s="92" t="s">
        <v>30</v>
      </c>
      <c r="E77" s="93" t="s">
        <v>30</v>
      </c>
      <c r="F77" s="93"/>
      <c r="G77" s="93" t="s">
        <v>30</v>
      </c>
      <c r="H77" s="93" t="s">
        <v>30</v>
      </c>
      <c r="I77" s="93"/>
      <c r="J77" s="93" t="s">
        <v>30</v>
      </c>
      <c r="K77" s="93" t="s">
        <v>30</v>
      </c>
      <c r="L77" s="94"/>
      <c r="M77" s="92"/>
      <c r="N77" s="93"/>
      <c r="O77" s="93" t="s">
        <v>30</v>
      </c>
      <c r="P77" s="94"/>
      <c r="Q77" s="92"/>
      <c r="R77" s="93" t="s">
        <v>30</v>
      </c>
      <c r="S77" s="93"/>
      <c r="T77" s="93"/>
      <c r="U77" s="94"/>
      <c r="V77" s="92"/>
      <c r="W77" s="93"/>
      <c r="X77" s="93" t="s">
        <v>30</v>
      </c>
      <c r="Y77" s="93"/>
      <c r="Z77" s="94"/>
      <c r="AA77" s="95"/>
      <c r="AB77" s="96" t="s">
        <v>30</v>
      </c>
      <c r="AC77" s="93"/>
      <c r="AD77" s="97"/>
    </row>
    <row r="78" customFormat="false" ht="12.75" hidden="false" customHeight="false" outlineLevel="0" collapsed="false">
      <c r="A78" s="50" t="n">
        <v>12</v>
      </c>
      <c r="B78" s="51" t="n">
        <v>24</v>
      </c>
      <c r="C78" s="80" t="s">
        <v>29</v>
      </c>
      <c r="D78" s="81" t="s">
        <v>30</v>
      </c>
      <c r="E78" s="82" t="s">
        <v>30</v>
      </c>
      <c r="F78" s="82"/>
      <c r="G78" s="82" t="s">
        <v>30</v>
      </c>
      <c r="H78" s="82" t="s">
        <v>30</v>
      </c>
      <c r="I78" s="82"/>
      <c r="J78" s="82" t="s">
        <v>30</v>
      </c>
      <c r="K78" s="82" t="s">
        <v>30</v>
      </c>
      <c r="L78" s="83"/>
      <c r="M78" s="81"/>
      <c r="N78" s="82"/>
      <c r="O78" s="82" t="s">
        <v>30</v>
      </c>
      <c r="P78" s="83"/>
      <c r="Q78" s="81"/>
      <c r="R78" s="82" t="s">
        <v>30</v>
      </c>
      <c r="S78" s="82"/>
      <c r="T78" s="82"/>
      <c r="U78" s="83"/>
      <c r="V78" s="81"/>
      <c r="W78" s="82"/>
      <c r="X78" s="82" t="s">
        <v>30</v>
      </c>
      <c r="Y78" s="82"/>
      <c r="Z78" s="83"/>
      <c r="AA78" s="84"/>
      <c r="AB78" s="85" t="s">
        <v>30</v>
      </c>
      <c r="AC78" s="82"/>
      <c r="AD78" s="86"/>
    </row>
    <row r="79" customFormat="false" ht="12.75" hidden="false" customHeight="false" outlineLevel="0" collapsed="false">
      <c r="A79" s="50"/>
      <c r="B79" s="51"/>
      <c r="C79" s="87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8"/>
      <c r="AB79" s="89" t="s">
        <v>30</v>
      </c>
      <c r="AC79" s="13"/>
      <c r="AD79" s="90"/>
    </row>
    <row r="80" customFormat="false" ht="12.75" hidden="false" customHeight="false" outlineLevel="0" collapsed="false">
      <c r="A80" s="50"/>
      <c r="B80" s="51"/>
      <c r="C80" s="87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8"/>
      <c r="AB80" s="89" t="s">
        <v>30</v>
      </c>
      <c r="AC80" s="13"/>
      <c r="AD80" s="90"/>
    </row>
    <row r="81" customFormat="false" ht="12.75" hidden="false" customHeight="false" outlineLevel="0" collapsed="false">
      <c r="A81" s="50"/>
      <c r="B81" s="51"/>
      <c r="C81" s="87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8"/>
      <c r="AB81" s="89"/>
      <c r="AC81" s="13"/>
      <c r="AD81" s="90" t="s">
        <v>30</v>
      </c>
    </row>
    <row r="82" customFormat="false" ht="12.75" hidden="false" customHeight="false" outlineLevel="0" collapsed="false">
      <c r="A82" s="50"/>
      <c r="B82" s="51"/>
      <c r="C82" s="91" t="s">
        <v>37</v>
      </c>
      <c r="D82" s="92" t="s">
        <v>30</v>
      </c>
      <c r="E82" s="93" t="s">
        <v>30</v>
      </c>
      <c r="F82" s="93"/>
      <c r="G82" s="93" t="s">
        <v>30</v>
      </c>
      <c r="H82" s="93" t="s">
        <v>30</v>
      </c>
      <c r="I82" s="93"/>
      <c r="J82" s="93" t="s">
        <v>30</v>
      </c>
      <c r="K82" s="93" t="s">
        <v>30</v>
      </c>
      <c r="L82" s="94"/>
      <c r="M82" s="92"/>
      <c r="N82" s="93"/>
      <c r="O82" s="93" t="s">
        <v>30</v>
      </c>
      <c r="P82" s="94"/>
      <c r="Q82" s="92"/>
      <c r="R82" s="93" t="s">
        <v>30</v>
      </c>
      <c r="S82" s="93"/>
      <c r="T82" s="93"/>
      <c r="U82" s="94"/>
      <c r="V82" s="92"/>
      <c r="W82" s="93"/>
      <c r="X82" s="93" t="s">
        <v>30</v>
      </c>
      <c r="Y82" s="93"/>
      <c r="Z82" s="94"/>
      <c r="AA82" s="95"/>
      <c r="AB82" s="96" t="s">
        <v>30</v>
      </c>
      <c r="AC82" s="93"/>
      <c r="AD82" s="97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2417582417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5" t="n">
        <v>39035.3911921296</v>
      </c>
      <c r="B6" s="0" t="n">
        <v>0</v>
      </c>
      <c r="C6" s="0" t="n">
        <v>0</v>
      </c>
      <c r="D6" s="145" t="n">
        <v>39035.3912152778</v>
      </c>
      <c r="E6" s="0" t="n">
        <v>0</v>
      </c>
      <c r="F6" s="0" t="n">
        <v>0</v>
      </c>
      <c r="H6" s="142" t="n">
        <f aca="false">I6-'Shorting Summary'!$A$4</f>
        <v>-13.9999994132668</v>
      </c>
      <c r="I6" s="142" t="n">
        <f aca="false">86400*(AVERAGE(A6,D6)-'Raw IRMS Data'!$A$2)</f>
        <v>180.00000058673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35.3933333333</v>
      </c>
      <c r="B7" s="0" t="n">
        <v>0</v>
      </c>
      <c r="C7" s="0" t="n">
        <v>0</v>
      </c>
      <c r="D7" s="145" t="n">
        <v>39035.3933564815</v>
      </c>
      <c r="E7" s="0" t="n">
        <v>0</v>
      </c>
      <c r="F7" s="0" t="n">
        <v>0</v>
      </c>
      <c r="H7" s="142" t="n">
        <f aca="false">I7-'Shorting Summary'!$A$4</f>
        <v>171.000000456348</v>
      </c>
      <c r="I7" s="142" t="n">
        <f aca="false">86400*(AVERAGE(A7,D7)-'Raw IRMS Data'!$A$2)</f>
        <v>365.00000045634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35.395474537</v>
      </c>
      <c r="B8" s="0" t="n">
        <v>1957</v>
      </c>
      <c r="C8" s="0" t="n">
        <v>0</v>
      </c>
      <c r="D8" s="145" t="n">
        <v>39035.3954861111</v>
      </c>
      <c r="E8" s="0" t="n">
        <v>465</v>
      </c>
      <c r="F8" s="0" t="n">
        <v>0</v>
      </c>
      <c r="H8" s="142" t="n">
        <f aca="false">I8-'Shorting Summary'!$A$4</f>
        <v>355.500000523403</v>
      </c>
      <c r="I8" s="142" t="n">
        <f aca="false">86400*(AVERAGE(A8,D8)-'Raw IRMS Data'!$A$2)</f>
        <v>549.500000523403</v>
      </c>
      <c r="J8" s="0" t="n">
        <f aca="false">IF(B8=0,0.5*250/4095,B8*250/4095)</f>
        <v>119.474969474969</v>
      </c>
      <c r="K8" s="0" t="n">
        <f aca="false">C8*250/4095</f>
        <v>0</v>
      </c>
      <c r="L8" s="0" t="n">
        <f aca="false">IF(E8=0,0.5*250/4095,E8*250/4095)</f>
        <v>28.3882783882784</v>
      </c>
      <c r="M8" s="0" t="n">
        <f aca="false">F8*250/4095</f>
        <v>0</v>
      </c>
      <c r="N8" s="0" t="n">
        <f aca="false">J8/$M$1</f>
        <v>1.19474969474969</v>
      </c>
      <c r="O8" s="0" t="n">
        <f aca="false">K8/$M$1</f>
        <v>0</v>
      </c>
      <c r="P8" s="0" t="n">
        <f aca="false">L8/$M$1</f>
        <v>0.283882783882784</v>
      </c>
      <c r="Q8" s="0" t="n">
        <f aca="false">M8/$M$1</f>
        <v>0</v>
      </c>
      <c r="R8" s="0" t="n">
        <f aca="false">ABS(N8-O8)</f>
        <v>1.19474969474969</v>
      </c>
      <c r="S8" s="0" t="n">
        <f aca="false">ABS(P8-Q8)</f>
        <v>0.283882783882784</v>
      </c>
      <c r="U8" s="0" t="n">
        <f aca="false">ABS((K8*M8-($J$1-J8)*($J$1-L8))/(S8*K8-R8*($J$1-L8)))</f>
        <v>33.2846193152785</v>
      </c>
      <c r="V8" s="0" t="n">
        <f aca="false">IF(R8=($J$1-J8)/U8,$J$1/S8-$M$1,IF(K8=0,$J$1/S8-$M$1,K8/ABS(R8-($J$1-J8)/U8)))</f>
        <v>460.941935483871</v>
      </c>
      <c r="W8" s="0" t="n">
        <f aca="false">IF(K8=0,ABS(($J$1-J8)/N8-($J$1-J8)/U8),ABS((($J$1-J8)-K8)/(K8/V8+O8)))</f>
        <v>32.0898696205288</v>
      </c>
    </row>
    <row r="9" customFormat="false" ht="12.75" hidden="false" customHeight="false" outlineLevel="0" collapsed="false">
      <c r="A9" s="145" t="n">
        <v>39035.3976157407</v>
      </c>
      <c r="B9" s="0" t="n">
        <v>2491</v>
      </c>
      <c r="C9" s="0" t="n">
        <v>0</v>
      </c>
      <c r="D9" s="145" t="n">
        <v>39035.3976273148</v>
      </c>
      <c r="E9" s="0" t="n">
        <v>2477</v>
      </c>
      <c r="F9" s="0" t="n">
        <v>0</v>
      </c>
      <c r="H9" s="142" t="n">
        <f aca="false">I9-'Shorting Summary'!$A$4</f>
        <v>540.500000393018</v>
      </c>
      <c r="I9" s="142" t="n">
        <f aca="false">86400*(AVERAGE(A9,D9)-'Raw IRMS Data'!$A$2)</f>
        <v>734.500000393018</v>
      </c>
      <c r="J9" s="0" t="n">
        <f aca="false">IF(B9=0,0.5*250/4095,B9*250/4095)</f>
        <v>152.075702075702</v>
      </c>
      <c r="K9" s="0" t="n">
        <f aca="false">C9*250/4095</f>
        <v>0</v>
      </c>
      <c r="L9" s="0" t="n">
        <f aca="false">IF(E9=0,0.5*250/4095,E9*250/4095)</f>
        <v>151.221001221001</v>
      </c>
      <c r="M9" s="0" t="n">
        <f aca="false">F9*250/4095</f>
        <v>0</v>
      </c>
      <c r="N9" s="0" t="n">
        <f aca="false">J9/$M$1</f>
        <v>1.52075702075702</v>
      </c>
      <c r="O9" s="0" t="n">
        <f aca="false">K9/$M$1</f>
        <v>0</v>
      </c>
      <c r="P9" s="0" t="n">
        <f aca="false">L9/$M$1</f>
        <v>1.51221001221001</v>
      </c>
      <c r="Q9" s="0" t="n">
        <f aca="false">M9/$M$1</f>
        <v>0</v>
      </c>
      <c r="R9" s="0" t="n">
        <f aca="false">ABS(N9-O9)</f>
        <v>1.52075702075702</v>
      </c>
      <c r="S9" s="0" t="n">
        <f aca="false">ABS(P9-Q9)</f>
        <v>1.51221001221001</v>
      </c>
      <c r="U9" s="0" t="n">
        <f aca="false">ABS((K9*M9-($J$1-J9)*($J$1-L9))/(S9*K9-R9*($J$1-L9)))</f>
        <v>4.71216378964271</v>
      </c>
      <c r="V9" s="0" t="n">
        <f aca="false">IF(R9=($J$1-J9)/U9,$J$1/S9-$M$1,IF(K9=0,$J$1/S9-$M$1,K9/ABS(R9-($J$1-J9)/U9)))</f>
        <v>5.30399677028665</v>
      </c>
      <c r="W9" s="0" t="n">
        <f aca="false">IF(K9=0,ABS(($J$1-J9)/N9-($J$1-J9)/U9),ABS((($J$1-J9)-K9)/(K9/V9+O9)))</f>
        <v>3.19140676888569</v>
      </c>
    </row>
    <row r="10" customFormat="false" ht="12.75" hidden="false" customHeight="false" outlineLevel="0" collapsed="false">
      <c r="A10" s="145" t="n">
        <v>39035.3997453704</v>
      </c>
      <c r="B10" s="0" t="n">
        <v>2244</v>
      </c>
      <c r="C10" s="0" t="n">
        <v>0</v>
      </c>
      <c r="D10" s="145" t="n">
        <v>39035.3997685185</v>
      </c>
      <c r="E10" s="0" t="n">
        <v>2294</v>
      </c>
      <c r="F10" s="0" t="n">
        <v>0</v>
      </c>
      <c r="H10" s="142" t="n">
        <f aca="false">I10-'Shorting Summary'!$A$4</f>
        <v>725.000000460073</v>
      </c>
      <c r="I10" s="142" t="n">
        <f aca="false">86400*(AVERAGE(A10,D10)-'Raw IRMS Data'!$A$2)</f>
        <v>919.000000460073</v>
      </c>
      <c r="J10" s="0" t="n">
        <f aca="false">IF(B10=0,0.5*250/4095,B10*250/4095)</f>
        <v>136.996336996337</v>
      </c>
      <c r="K10" s="0" t="n">
        <f aca="false">C10*250/4095</f>
        <v>0</v>
      </c>
      <c r="L10" s="0" t="n">
        <f aca="false">IF(E10=0,0.5*250/4095,E10*250/4095)</f>
        <v>140.04884004884</v>
      </c>
      <c r="M10" s="0" t="n">
        <f aca="false">F10*250/4095</f>
        <v>0</v>
      </c>
      <c r="N10" s="0" t="n">
        <f aca="false">J10/$M$1</f>
        <v>1.36996336996337</v>
      </c>
      <c r="O10" s="0" t="n">
        <f aca="false">K10/$M$1</f>
        <v>0</v>
      </c>
      <c r="P10" s="0" t="n">
        <f aca="false">L10/$M$1</f>
        <v>1.4004884004884</v>
      </c>
      <c r="Q10" s="0" t="n">
        <f aca="false">M10/$M$1</f>
        <v>0</v>
      </c>
      <c r="R10" s="0" t="n">
        <f aca="false">ABS(N10-O10)</f>
        <v>1.36996336996337</v>
      </c>
      <c r="S10" s="0" t="n">
        <f aca="false">ABS(P10-Q10)</f>
        <v>1.4004884004884</v>
      </c>
      <c r="U10" s="0" t="n">
        <f aca="false">ABS((K10*M10-($J$1-J10)*($J$1-L10))/(S10*K10-R10*($J$1-L10)))</f>
        <v>16.2379679144385</v>
      </c>
      <c r="V10" s="0" t="n">
        <f aca="false">IF(R10=($J$1-J10)/U10,$J$1/S10-$M$1,IF(K10=0,$J$1/S10-$M$1,K10/ABS(R10-($J$1-J10)/U10)))</f>
        <v>13.7044463818658</v>
      </c>
      <c r="W10" s="0" t="n">
        <f aca="false">IF(K10=0,ABS(($J$1-J10)/N10-($J$1-J10)/U10),ABS((($J$1-J10)-K10)/(K10/V10+O10)))</f>
        <v>14.8680045444751</v>
      </c>
    </row>
    <row r="11" customFormat="false" ht="12.75" hidden="false" customHeight="false" outlineLevel="0" collapsed="false">
      <c r="A11" s="145" t="n">
        <v>39035.4018865741</v>
      </c>
      <c r="B11" s="0" t="n">
        <v>2210</v>
      </c>
      <c r="C11" s="0" t="n">
        <v>0</v>
      </c>
      <c r="D11" s="145" t="n">
        <v>39035.4019097222</v>
      </c>
      <c r="E11" s="0" t="n">
        <v>2171</v>
      </c>
      <c r="F11" s="0" t="n">
        <v>0</v>
      </c>
      <c r="H11" s="142" t="n">
        <f aca="false">I11-'Shorting Summary'!$A$4</f>
        <v>910.000000329688</v>
      </c>
      <c r="I11" s="142" t="n">
        <f aca="false">86400*(AVERAGE(A11,D11)-'Raw IRMS Data'!$A$2)</f>
        <v>1104.00000032969</v>
      </c>
      <c r="J11" s="0" t="n">
        <f aca="false">IF(B11=0,0.5*250/4095,B11*250/4095)</f>
        <v>134.920634920635</v>
      </c>
      <c r="K11" s="0" t="n">
        <f aca="false">C11*250/4095</f>
        <v>0</v>
      </c>
      <c r="L11" s="0" t="n">
        <f aca="false">IF(E11=0,0.5*250/4095,E11*250/4095)</f>
        <v>132.539682539683</v>
      </c>
      <c r="M11" s="0" t="n">
        <f aca="false">F11*250/4095</f>
        <v>0</v>
      </c>
      <c r="N11" s="0" t="n">
        <f aca="false">J11/$M$1</f>
        <v>1.34920634920635</v>
      </c>
      <c r="O11" s="0" t="n">
        <f aca="false">K11/$M$1</f>
        <v>0</v>
      </c>
      <c r="P11" s="0" t="n">
        <f aca="false">L11/$M$1</f>
        <v>1.32539682539683</v>
      </c>
      <c r="Q11" s="0" t="n">
        <f aca="false">M11/$M$1</f>
        <v>0</v>
      </c>
      <c r="R11" s="0" t="n">
        <f aca="false">ABS(N11-O11)</f>
        <v>1.34920634920635</v>
      </c>
      <c r="S11" s="0" t="n">
        <f aca="false">ABS(P11-Q11)</f>
        <v>1.32539682539683</v>
      </c>
      <c r="U11" s="0" t="n">
        <f aca="false">ABS((K11*M11-($J$1-J11)*($J$1-L11))/(S11*K11-R11*($J$1-L11)))</f>
        <v>18.0262443438914</v>
      </c>
      <c r="V11" s="0" t="n">
        <f aca="false">IF(R11=($J$1-J11)/U11,$J$1/S11-$M$1,IF(K11=0,$J$1/S11-$M$1,K11/ABS(R11-($J$1-J11)/U11)))</f>
        <v>20.1464762782128</v>
      </c>
      <c r="W11" s="0" t="n">
        <f aca="false">IF(K11=0,ABS(($J$1-J11)/N11-($J$1-J11)/U11),ABS((($J$1-J11)-K11)/(K11/V11+O11)))</f>
        <v>16.6770379946851</v>
      </c>
    </row>
    <row r="12" customFormat="false" ht="12.75" hidden="false" customHeight="false" outlineLevel="0" collapsed="false">
      <c r="A12" s="145" t="n">
        <v>39035.4040277778</v>
      </c>
      <c r="B12" s="0" t="n">
        <v>2304</v>
      </c>
      <c r="C12" s="0" t="n">
        <v>0</v>
      </c>
      <c r="D12" s="145" t="n">
        <v>39035.4040393519</v>
      </c>
      <c r="E12" s="0" t="n">
        <v>2463</v>
      </c>
      <c r="F12" s="0" t="n">
        <v>0</v>
      </c>
      <c r="H12" s="142" t="n">
        <f aca="false">I12-'Shorting Summary'!$A$4</f>
        <v>1094.50000039674</v>
      </c>
      <c r="I12" s="142" t="n">
        <f aca="false">86400*(AVERAGE(A12,D12)-'Raw IRMS Data'!$A$2)</f>
        <v>1288.50000039674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0.3663003663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03663003663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03663003663</v>
      </c>
      <c r="U12" s="0" t="n">
        <f aca="false">ABS((K12*M12-($J$1-J12)*($J$1-L12))/(S12*K12-R12*($J$1-L12)))</f>
        <v>13.2109375</v>
      </c>
      <c r="V12" s="0" t="n">
        <f aca="false">IF(R12=($J$1-J12)/U12,$J$1/S12-$M$1,IF(K12=0,$J$1/S12-$M$1,K12/ABS(R12-($J$1-J12)/U12)))</f>
        <v>5.90255785627282</v>
      </c>
      <c r="W12" s="0" t="n">
        <f aca="false">IF(K12=0,ABS(($J$1-J12)/N12-($J$1-J12)/U12),ABS((($J$1-J12)-K12)/(K12/V12+O12)))</f>
        <v>11.8043440934066</v>
      </c>
    </row>
    <row r="13" customFormat="false" ht="12.75" hidden="false" customHeight="false" outlineLevel="0" collapsed="false">
      <c r="A13" s="145" t="n">
        <v>39035.4061689815</v>
      </c>
      <c r="B13" s="0" t="n">
        <v>2361</v>
      </c>
      <c r="C13" s="0" t="n">
        <v>0</v>
      </c>
      <c r="D13" s="145" t="n">
        <v>39035.4061805556</v>
      </c>
      <c r="E13" s="0" t="n">
        <v>2451</v>
      </c>
      <c r="F13" s="0" t="n">
        <v>0</v>
      </c>
      <c r="H13" s="142" t="n">
        <f aca="false">I13-'Shorting Summary'!$A$4</f>
        <v>1279.50000026636</v>
      </c>
      <c r="I13" s="142" t="n">
        <f aca="false">86400*(AVERAGE(A13,D13)-'Raw IRMS Data'!$A$2)</f>
        <v>1473.50000026636</v>
      </c>
      <c r="J13" s="0" t="n">
        <f aca="false">IF(B13=0,0.5*250/4095,B13*250/4095)</f>
        <v>144.139194139194</v>
      </c>
      <c r="K13" s="0" t="n">
        <f aca="false">C13*250/4095</f>
        <v>0</v>
      </c>
      <c r="L13" s="0" t="n">
        <f aca="false">IF(E13=0,0.5*250/4095,E13*250/4095)</f>
        <v>149.6336996337</v>
      </c>
      <c r="M13" s="0" t="n">
        <f aca="false">F13*250/4095</f>
        <v>0</v>
      </c>
      <c r="N13" s="0" t="n">
        <f aca="false">J13/$M$1</f>
        <v>1.44139194139194</v>
      </c>
      <c r="O13" s="0" t="n">
        <f aca="false">K13/$M$1</f>
        <v>0</v>
      </c>
      <c r="P13" s="0" t="n">
        <f aca="false">L13/$M$1</f>
        <v>1.496336996337</v>
      </c>
      <c r="Q13" s="0" t="n">
        <f aca="false">M13/$M$1</f>
        <v>0</v>
      </c>
      <c r="R13" s="0" t="n">
        <f aca="false">ABS(N13-O13)</f>
        <v>1.44139194139194</v>
      </c>
      <c r="S13" s="0" t="n">
        <f aca="false">ABS(P13-Q13)</f>
        <v>1.496336996337</v>
      </c>
      <c r="U13" s="0" t="n">
        <f aca="false">ABS((K13*M13-($J$1-J13)*($J$1-L13))/(S13*K13-R13*($J$1-L13)))</f>
        <v>10.4777636594663</v>
      </c>
      <c r="V13" s="0" t="n">
        <f aca="false">IF(R13=($J$1-J13)/U13,$J$1/S13-$M$1,IF(K13=0,$J$1/S13-$M$1,K13/ABS(R13-($J$1-J13)/U13)))</f>
        <v>6.42105263157896</v>
      </c>
      <c r="W13" s="0" t="n">
        <f aca="false">IF(K13=0,ABS(($J$1-J13)/N13-($J$1-J13)/U13),ABS((($J$1-J13)-K13)/(K13/V13+O13)))</f>
        <v>9.0363717180744</v>
      </c>
    </row>
    <row r="14" customFormat="false" ht="12.75" hidden="false" customHeight="false" outlineLevel="0" collapsed="false">
      <c r="A14" s="145" t="n">
        <v>39035.4082986111</v>
      </c>
      <c r="B14" s="0" t="n">
        <v>2537</v>
      </c>
      <c r="C14" s="0" t="n">
        <v>0</v>
      </c>
      <c r="D14" s="145" t="n">
        <v>39035.4083217593</v>
      </c>
      <c r="E14" s="0" t="n">
        <v>2535</v>
      </c>
      <c r="F14" s="0" t="n">
        <v>0</v>
      </c>
      <c r="H14" s="142" t="n">
        <f aca="false">I14-'Shorting Summary'!$A$4</f>
        <v>1464.00000033341</v>
      </c>
      <c r="I14" s="142" t="n">
        <f aca="false">86400*(AVERAGE(A14,D14)-'Raw IRMS Data'!$A$2)</f>
        <v>1658.00000033341</v>
      </c>
      <c r="J14" s="0" t="n">
        <f aca="false">IF(B14=0,0.5*250/4095,B14*250/4095)</f>
        <v>154.884004884005</v>
      </c>
      <c r="K14" s="0" t="n">
        <f aca="false">C14*250/4095</f>
        <v>0</v>
      </c>
      <c r="L14" s="0" t="n">
        <f aca="false">IF(E14=0,0.5*250/4095,E14*250/4095)</f>
        <v>154.761904761905</v>
      </c>
      <c r="M14" s="0" t="n">
        <f aca="false">F14*250/4095</f>
        <v>0</v>
      </c>
      <c r="N14" s="0" t="n">
        <f aca="false">J14/$M$1</f>
        <v>1.54884004884005</v>
      </c>
      <c r="O14" s="0" t="n">
        <f aca="false">K14/$M$1</f>
        <v>0</v>
      </c>
      <c r="P14" s="0" t="n">
        <f aca="false">L14/$M$1</f>
        <v>1.54761904761905</v>
      </c>
      <c r="Q14" s="0" t="n">
        <f aca="false">M14/$M$1</f>
        <v>0</v>
      </c>
      <c r="R14" s="0" t="n">
        <f aca="false">ABS(N14-O14)</f>
        <v>1.54884004884005</v>
      </c>
      <c r="S14" s="0" t="n">
        <f aca="false">ABS(P14-Q14)</f>
        <v>1.54761904761905</v>
      </c>
      <c r="U14" s="0" t="n">
        <f aca="false">ABS((K14*M14-($J$1-J14)*($J$1-L14))/(S14*K14-R14*($J$1-L14)))</f>
        <v>2.8135593220339</v>
      </c>
      <c r="V14" s="0" t="n">
        <f aca="false">IF(R14=($J$1-J14)/U14,$J$1/S14-$M$1,IF(K14=0,$J$1/S14-$M$1,K14/ABS(R14-($J$1-J14)/U14)))</f>
        <v>2.89467455621302</v>
      </c>
      <c r="W14" s="0" t="n">
        <f aca="false">IF(K14=0,ABS(($J$1-J14)/N14-($J$1-J14)/U14),ABS((($J$1-J14)-K14)/(K14/V14+O14)))</f>
        <v>1.26471927319385</v>
      </c>
    </row>
    <row r="15" customFormat="false" ht="12.75" hidden="false" customHeight="false" outlineLevel="0" collapsed="false">
      <c r="A15" s="145" t="n">
        <v>39035.4104398148</v>
      </c>
      <c r="B15" s="0" t="n">
        <v>2096</v>
      </c>
      <c r="C15" s="0" t="n">
        <v>0</v>
      </c>
      <c r="D15" s="145" t="n">
        <v>39035.410462963</v>
      </c>
      <c r="E15" s="0" t="n">
        <v>2030</v>
      </c>
      <c r="F15" s="0" t="n">
        <v>0</v>
      </c>
      <c r="H15" s="142" t="n">
        <f aca="false">I15-'Shorting Summary'!$A$4</f>
        <v>1649.00000020303</v>
      </c>
      <c r="I15" s="142" t="n">
        <f aca="false">86400*(AVERAGE(A15,D15)-'Raw IRMS Data'!$A$2)</f>
        <v>1843.00000020303</v>
      </c>
      <c r="J15" s="0" t="n">
        <f aca="false">IF(B15=0,0.5*250/4095,B15*250/4095)</f>
        <v>127.960927960928</v>
      </c>
      <c r="K15" s="0" t="n">
        <f aca="false">C15*250/4095</f>
        <v>0</v>
      </c>
      <c r="L15" s="0" t="n">
        <f aca="false">IF(E15=0,0.5*250/4095,E15*250/4095)</f>
        <v>123.931623931624</v>
      </c>
      <c r="M15" s="0" t="n">
        <f aca="false">F15*250/4095</f>
        <v>0</v>
      </c>
      <c r="N15" s="0" t="n">
        <f aca="false">J15/$M$1</f>
        <v>1.27960927960928</v>
      </c>
      <c r="O15" s="0" t="n">
        <f aca="false">K15/$M$1</f>
        <v>0</v>
      </c>
      <c r="P15" s="0" t="n">
        <f aca="false">L15/$M$1</f>
        <v>1.23931623931624</v>
      </c>
      <c r="Q15" s="0" t="n">
        <f aca="false">M15/$M$1</f>
        <v>0</v>
      </c>
      <c r="R15" s="0" t="n">
        <f aca="false">ABS(N15-O15)</f>
        <v>1.27960927960928</v>
      </c>
      <c r="S15" s="0" t="n">
        <f aca="false">ABS(P15-Q15)</f>
        <v>1.23931623931624</v>
      </c>
      <c r="U15" s="0" t="n">
        <f aca="false">ABS((K15*M15-($J$1-J15)*($J$1-L15))/(S15*K15-R15*($J$1-L15)))</f>
        <v>24.4456106870229</v>
      </c>
      <c r="V15" s="0" t="n">
        <f aca="false">IF(R15=($J$1-J15)/U15,$J$1/S15-$M$1,IF(K15=0,$J$1/S15-$M$1,K15/ABS(R15-($J$1-J15)/U15)))</f>
        <v>28.4916256157636</v>
      </c>
      <c r="W15" s="0" t="n">
        <f aca="false">IF(K15=0,ABS(($J$1-J15)/N15-($J$1-J15)/U15),ABS((($J$1-J15)-K15)/(K15/V15+O15)))</f>
        <v>23.1660014074136</v>
      </c>
    </row>
    <row r="16" customFormat="false" ht="12.75" hidden="false" customHeight="false" outlineLevel="0" collapsed="false">
      <c r="A16" s="145" t="n">
        <v>39035.4125810185</v>
      </c>
      <c r="B16" s="0" t="n">
        <v>2408</v>
      </c>
      <c r="C16" s="0" t="n">
        <v>0</v>
      </c>
      <c r="D16" s="145" t="n">
        <v>39035.4125925926</v>
      </c>
      <c r="E16" s="0" t="n">
        <v>1947</v>
      </c>
      <c r="F16" s="0" t="n">
        <v>0</v>
      </c>
      <c r="H16" s="142" t="n">
        <f aca="false">I16-'Shorting Summary'!$A$4</f>
        <v>1833.50000027008</v>
      </c>
      <c r="I16" s="142" t="n">
        <f aca="false">86400*(AVERAGE(A16,D16)-'Raw IRMS Data'!$A$2)</f>
        <v>2027.50000027008</v>
      </c>
      <c r="J16" s="0" t="n">
        <f aca="false">IF(B16=0,0.5*250/4095,B16*250/4095)</f>
        <v>147.008547008547</v>
      </c>
      <c r="K16" s="0" t="n">
        <f aca="false">C16*250/4095</f>
        <v>0</v>
      </c>
      <c r="L16" s="0" t="n">
        <f aca="false">IF(E16=0,0.5*250/4095,E16*250/4095)</f>
        <v>118.864468864469</v>
      </c>
      <c r="M16" s="0" t="n">
        <f aca="false">F16*250/4095</f>
        <v>0</v>
      </c>
      <c r="N16" s="0" t="n">
        <f aca="false">J16/$M$1</f>
        <v>1.47008547008547</v>
      </c>
      <c r="O16" s="0" t="n">
        <f aca="false">K16/$M$1</f>
        <v>0</v>
      </c>
      <c r="P16" s="0" t="n">
        <f aca="false">L16/$M$1</f>
        <v>1.18864468864469</v>
      </c>
      <c r="Q16" s="0" t="n">
        <f aca="false">M16/$M$1</f>
        <v>0</v>
      </c>
      <c r="R16" s="0" t="n">
        <f aca="false">ABS(N16-O16)</f>
        <v>1.47008547008547</v>
      </c>
      <c r="S16" s="0" t="n">
        <f aca="false">ABS(P16-Q16)</f>
        <v>1.18864468864469</v>
      </c>
      <c r="U16" s="0" t="n">
        <f aca="false">ABS((K16*M16-($J$1-J16)*($J$1-L16))/(S16*K16-R16*($J$1-L16)))</f>
        <v>8.32142857142858</v>
      </c>
      <c r="V16" s="0" t="n">
        <f aca="false">IF(R16=($J$1-J16)/U16,$J$1/S16-$M$1,IF(K16=0,$J$1/S16-$M$1,K16/ABS(R16-($J$1-J16)/U16)))</f>
        <v>33.9691833590139</v>
      </c>
      <c r="W16" s="0" t="n">
        <f aca="false">IF(K16=0,ABS(($J$1-J16)/N16-($J$1-J16)/U16),ABS((($J$1-J16)-K16)/(K16/V16+O16)))</f>
        <v>6.85134310134311</v>
      </c>
    </row>
    <row r="17" customFormat="false" ht="12.75" hidden="false" customHeight="false" outlineLevel="0" collapsed="false">
      <c r="A17" s="145" t="n">
        <v>39035.4147222222</v>
      </c>
      <c r="B17" s="0" t="n">
        <v>2577</v>
      </c>
      <c r="C17" s="0" t="n">
        <v>0</v>
      </c>
      <c r="D17" s="145" t="n">
        <v>39035.4147337963</v>
      </c>
      <c r="E17" s="0" t="n">
        <v>1965</v>
      </c>
      <c r="F17" s="0" t="n">
        <v>0</v>
      </c>
      <c r="H17" s="142" t="n">
        <f aca="false">I17-'Shorting Summary'!$A$4</f>
        <v>2018.5000001397</v>
      </c>
      <c r="I17" s="142" t="n">
        <f aca="false">86400*(AVERAGE(A17,D17)-'Raw IRMS Data'!$A$2)</f>
        <v>2212.5000001397</v>
      </c>
      <c r="J17" s="0" t="n">
        <f aca="false">IF(B17=0,0.5*250/4095,B17*250/4095)</f>
        <v>157.326007326007</v>
      </c>
      <c r="K17" s="0" t="n">
        <f aca="false">C17*250/4095</f>
        <v>0</v>
      </c>
      <c r="L17" s="0" t="n">
        <f aca="false">IF(E17=0,0.5*250/4095,E17*250/4095)</f>
        <v>119.96336996337</v>
      </c>
      <c r="M17" s="0" t="n">
        <f aca="false">F17*250/4095</f>
        <v>0</v>
      </c>
      <c r="N17" s="0" t="n">
        <f aca="false">J17/$M$1</f>
        <v>1.57326007326007</v>
      </c>
      <c r="O17" s="0" t="n">
        <f aca="false">K17/$M$1</f>
        <v>0</v>
      </c>
      <c r="P17" s="0" t="n">
        <f aca="false">L17/$M$1</f>
        <v>1.1996336996337</v>
      </c>
      <c r="Q17" s="0" t="n">
        <f aca="false">M17/$M$1</f>
        <v>0</v>
      </c>
      <c r="R17" s="0" t="n">
        <f aca="false">ABS(N17-O17)</f>
        <v>1.57326007326007</v>
      </c>
      <c r="S17" s="0" t="n">
        <f aca="false">ABS(P17-Q17)</f>
        <v>1.1996336996337</v>
      </c>
      <c r="U17" s="0" t="n">
        <f aca="false">ABS((K17*M17-($J$1-J17)*($J$1-L17))/(S17*K17-R17*($J$1-L17)))</f>
        <v>1.21769499417928</v>
      </c>
      <c r="V17" s="0" t="n">
        <f aca="false">IF(R17=($J$1-J17)/U17,$J$1/S17-$M$1,IF(K17=0,$J$1/S17-$M$1,K17/ABS(R17-($J$1-J17)/U17)))</f>
        <v>32.7419847328245</v>
      </c>
      <c r="W17" s="0" t="n">
        <f aca="false">IF(K17=0,ABS(($J$1-J17)/N17-($J$1-J17)/U17),ABS((($J$1-J17)-K17)/(K17/V17+O17)))</f>
        <v>0.355565079080793</v>
      </c>
    </row>
    <row r="18" customFormat="false" ht="12.75" hidden="false" customHeight="false" outlineLevel="0" collapsed="false">
      <c r="A18" s="145" t="n">
        <v>39035.4168634259</v>
      </c>
      <c r="B18" s="0" t="n">
        <v>2519</v>
      </c>
      <c r="C18" s="0" t="n">
        <v>0</v>
      </c>
      <c r="D18" s="145" t="n">
        <v>39035.416875</v>
      </c>
      <c r="E18" s="0" t="n">
        <v>1926</v>
      </c>
      <c r="F18" s="0" t="n">
        <v>0</v>
      </c>
      <c r="H18" s="142" t="n">
        <f aca="false">I18-'Shorting Summary'!$A$4</f>
        <v>2203.50000000931</v>
      </c>
      <c r="I18" s="142" t="n">
        <f aca="false">86400*(AVERAGE(A18,D18)-'Raw IRMS Data'!$A$2)</f>
        <v>2397.500000009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17.582417582418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17582417582418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17582417582418</v>
      </c>
      <c r="U18" s="0" t="n">
        <f aca="false">ABS((K18*M18-($J$1-J18)*($J$1-L18))/(S18*K18-R18*($J$1-L18)))</f>
        <v>3.54823342596269</v>
      </c>
      <c r="V18" s="0" t="n">
        <f aca="false">IF(R18=($J$1-J18)/U18,$J$1/S18-$M$1,IF(K18=0,$J$1/S18-$M$1,K18/ABS(R18-($J$1-J18)/U18)))</f>
        <v>35.4299065420561</v>
      </c>
      <c r="W18" s="0" t="n">
        <f aca="false">IF(K18=0,ABS(($J$1-J18)/N18-($J$1-J18)/U18),ABS((($J$1-J18)-K18)/(K18/V18+O18)))</f>
        <v>2.01038238811165</v>
      </c>
    </row>
    <row r="19" customFormat="false" ht="12.75" hidden="false" customHeight="false" outlineLevel="0" collapsed="false">
      <c r="A19" s="145" t="n">
        <v>39035.4189930556</v>
      </c>
      <c r="B19" s="0" t="n">
        <v>2592</v>
      </c>
      <c r="C19" s="0" t="n">
        <v>0</v>
      </c>
      <c r="D19" s="145" t="n">
        <v>39035.4190162037</v>
      </c>
      <c r="E19" s="0" t="n">
        <v>2029</v>
      </c>
      <c r="F19" s="0" t="n">
        <v>0</v>
      </c>
      <c r="H19" s="142" t="n">
        <f aca="false">I19-'Shorting Summary'!$A$4</f>
        <v>2388.00000007637</v>
      </c>
      <c r="I19" s="142" t="n">
        <f aca="false">86400*(AVERAGE(A19,D19)-'Raw IRMS Data'!$A$2)</f>
        <v>2582.00000007637</v>
      </c>
      <c r="J19" s="0" t="n">
        <f aca="false">IF(B19=0,0.5*250/4095,B19*250/4095)</f>
        <v>158.241758241758</v>
      </c>
      <c r="K19" s="0" t="n">
        <f aca="false">C19*250/4095</f>
        <v>0</v>
      </c>
      <c r="L19" s="0" t="n">
        <f aca="false">IF(E19=0,0.5*250/4095,E19*250/4095)</f>
        <v>123.870573870574</v>
      </c>
      <c r="M19" s="0" t="n">
        <f aca="false">F19*250/4095</f>
        <v>0</v>
      </c>
      <c r="N19" s="0" t="n">
        <f aca="false">J19/$M$1</f>
        <v>1.58241758241758</v>
      </c>
      <c r="O19" s="0" t="n">
        <f aca="false">K19/$M$1</f>
        <v>0</v>
      </c>
      <c r="P19" s="0" t="n">
        <f aca="false">L19/$M$1</f>
        <v>1.23870573870574</v>
      </c>
      <c r="Q19" s="0" t="n">
        <f aca="false">M19/$M$1</f>
        <v>0</v>
      </c>
      <c r="R19" s="0" t="n">
        <f aca="false">ABS(N19-O19)</f>
        <v>1.58241758241758</v>
      </c>
      <c r="S19" s="0" t="n">
        <f aca="false">ABS(P19-Q19)</f>
        <v>1.23870573870574</v>
      </c>
      <c r="U19" s="0" t="n">
        <f aca="false">ABS((K19*M19-($J$1-J19)*($J$1-L19))/(S19*K19-R19*($J$1-L19)))</f>
        <v>0.631944444444444</v>
      </c>
      <c r="V19" s="0" t="n">
        <f aca="false">IF(R19=($J$1-J19)/U19,$J$1/S19-$M$1,IF(K19=0,$J$1/S19-$M$1,K19/ABS(R19-($J$1-J19)/U19)))</f>
        <v>28.5549531789059</v>
      </c>
      <c r="W19" s="0" t="n">
        <f aca="false">IF(K19=0,ABS(($J$1-J19)/N19-($J$1-J19)/U19),ABS((($J$1-J19)-K19)/(K19/V19+O19)))</f>
        <v>0.95047313797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5" t="n">
        <v>39035.3911689815</v>
      </c>
      <c r="B6" s="0" t="n">
        <v>0</v>
      </c>
      <c r="C6" s="0" t="n">
        <v>0</v>
      </c>
      <c r="D6" s="145" t="n">
        <v>39035.3911805556</v>
      </c>
      <c r="E6" s="0" t="n">
        <v>0</v>
      </c>
      <c r="F6" s="0" t="n">
        <v>0</v>
      </c>
      <c r="H6" s="142" t="n">
        <f aca="false">I6-'Shorting Summary'!$A$4</f>
        <v>-16.4999996833503</v>
      </c>
      <c r="I6" s="142" t="n">
        <f aca="false">86400*(AVERAGE(A6,D6)-'Raw IRMS Data'!$A$2)</f>
        <v>177.5000003166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32986111</v>
      </c>
      <c r="B7" s="0" t="n">
        <v>0</v>
      </c>
      <c r="C7" s="0" t="n">
        <v>0</v>
      </c>
      <c r="D7" s="145" t="n">
        <v>39035.3933217593</v>
      </c>
      <c r="E7" s="0" t="n">
        <v>0</v>
      </c>
      <c r="F7" s="0" t="n">
        <v>0</v>
      </c>
      <c r="H7" s="142" t="n">
        <f aca="false">I7-'Shorting Summary'!$A$4</f>
        <v>168.000000383705</v>
      </c>
      <c r="I7" s="142" t="n">
        <f aca="false">86400*(AVERAGE(A7,D7)-'Raw IRMS Data'!$A$2)</f>
        <v>362.00000038370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54398148</v>
      </c>
      <c r="B8" s="0" t="n">
        <v>2428</v>
      </c>
      <c r="C8" s="0" t="n">
        <v>0</v>
      </c>
      <c r="D8" s="145" t="n">
        <v>39035.3954513889</v>
      </c>
      <c r="E8" s="0" t="n">
        <v>283</v>
      </c>
      <c r="F8" s="0" t="n">
        <v>0</v>
      </c>
      <c r="H8" s="142" t="n">
        <f aca="false">I8-'Shorting Summary'!$A$4</f>
        <v>352.50000045076</v>
      </c>
      <c r="I8" s="142" t="n">
        <f aca="false">86400*(AVERAGE(A8,D8)-'Raw IRMS Data'!$A$2)</f>
        <v>546.50000045076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7.2771672771673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0.172771672771673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0.172771672771673</v>
      </c>
      <c r="U8" s="0" t="n">
        <f aca="false">ABS((K8*M8-($J$1-J8)*($J$1-L8))/(S8*K8-R8*($J$1-L8)))</f>
        <v>6.72899505766061</v>
      </c>
      <c r="V8" s="0" t="n">
        <f aca="false">IF(R8=($J$1-J8)/U8,$J$1/S8-$M$1,IF(K8=0,$J$1/S8-$M$1,K8/ABS(R8-($J$1-J8)/U8)))</f>
        <v>815.681978798587</v>
      </c>
      <c r="W8" s="0" t="n">
        <f aca="false">IF(K8=0,ABS(($J$1-J8)/N8-($J$1-J8)/U8),ABS((($J$1-J8)-K8)/(K8/V8+O8)))</f>
        <v>5.24669957536513</v>
      </c>
    </row>
    <row r="9" customFormat="false" ht="12.75" hidden="false" customHeight="false" outlineLevel="0" collapsed="false">
      <c r="A9" s="145" t="n">
        <v>39035.3975810185</v>
      </c>
      <c r="B9" s="0" t="n">
        <v>2016</v>
      </c>
      <c r="C9" s="0" t="n">
        <v>0</v>
      </c>
      <c r="D9" s="145" t="n">
        <v>39035.3975925926</v>
      </c>
      <c r="E9" s="0" t="n">
        <v>2203</v>
      </c>
      <c r="F9" s="0" t="n">
        <v>0</v>
      </c>
      <c r="H9" s="142" t="n">
        <f aca="false">I9-'Shorting Summary'!$A$4</f>
        <v>537.500000320375</v>
      </c>
      <c r="I9" s="142" t="n">
        <f aca="false">86400*(AVERAGE(A9,D9)-'Raw IRMS Data'!$A$2)</f>
        <v>731.500000320375</v>
      </c>
      <c r="J9" s="0" t="n">
        <f aca="false">IF(B9=0,0.5*250/4095,B9*250/4095)</f>
        <v>123.076923076923</v>
      </c>
      <c r="K9" s="0" t="n">
        <f aca="false">C9*250/4095</f>
        <v>0</v>
      </c>
      <c r="L9" s="0" t="n">
        <f aca="false">IF(E9=0,0.5*250/4095,E9*250/4095)</f>
        <v>134.493284493285</v>
      </c>
      <c r="M9" s="0" t="n">
        <f aca="false">F9*250/4095</f>
        <v>0</v>
      </c>
      <c r="N9" s="0" t="n">
        <f aca="false">J9/$M$1</f>
        <v>1.23076923076923</v>
      </c>
      <c r="O9" s="0" t="n">
        <f aca="false">K9/$M$1</f>
        <v>0</v>
      </c>
      <c r="P9" s="0" t="n">
        <f aca="false">L9/$M$1</f>
        <v>1.34493284493285</v>
      </c>
      <c r="Q9" s="0" t="n">
        <f aca="false">M9/$M$1</f>
        <v>0</v>
      </c>
      <c r="R9" s="0" t="n">
        <f aca="false">ABS(N9-O9)</f>
        <v>1.23076923076923</v>
      </c>
      <c r="S9" s="0" t="n">
        <f aca="false">ABS(P9-Q9)</f>
        <v>1.34493284493285</v>
      </c>
      <c r="U9" s="0" t="n">
        <f aca="false">ABS((K9*M9-($J$1-J9)*($J$1-L9))/(S9*K9-R9*($J$1-L9)))</f>
        <v>28.5406746031746</v>
      </c>
      <c r="V9" s="0" t="n">
        <f aca="false">IF(R9=($J$1-J9)/U9,$J$1/S9-$M$1,IF(K9=0,$J$1/S9-$M$1,K9/ABS(R9-($J$1-J9)/U9)))</f>
        <v>17.6295960054471</v>
      </c>
      <c r="W9" s="0" t="n">
        <f aca="false">IF(K9=0,ABS(($J$1-J9)/N9-($J$1-J9)/U9),ABS((($J$1-J9)-K9)/(K9/V9+O9)))</f>
        <v>27.3099053724054</v>
      </c>
    </row>
    <row r="10" customFormat="false" ht="12.75" hidden="false" customHeight="false" outlineLevel="0" collapsed="false">
      <c r="A10" s="145" t="n">
        <v>39035.3997222222</v>
      </c>
      <c r="B10" s="0" t="n">
        <v>2408</v>
      </c>
      <c r="C10" s="0" t="n">
        <v>0</v>
      </c>
      <c r="D10" s="145" t="n">
        <v>39035.3997337963</v>
      </c>
      <c r="E10" s="0" t="n">
        <v>2218</v>
      </c>
      <c r="F10" s="0" t="n">
        <v>0</v>
      </c>
      <c r="H10" s="142" t="n">
        <f aca="false">I10-'Shorting Summary'!$A$4</f>
        <v>722.50000018999</v>
      </c>
      <c r="I10" s="142" t="n">
        <f aca="false">86400*(AVERAGE(A10,D10)-'Raw IRMS Data'!$A$2)</f>
        <v>916.50000018999</v>
      </c>
      <c r="J10" s="0" t="n">
        <f aca="false">IF(B10=0,0.5*250/4095,B10*250/4095)</f>
        <v>147.008547008547</v>
      </c>
      <c r="K10" s="0" t="n">
        <f aca="false">C10*250/4095</f>
        <v>0</v>
      </c>
      <c r="L10" s="0" t="n">
        <f aca="false">IF(E10=0,0.5*250/4095,E10*250/4095)</f>
        <v>135.409035409035</v>
      </c>
      <c r="M10" s="0" t="n">
        <f aca="false">F10*250/4095</f>
        <v>0</v>
      </c>
      <c r="N10" s="0" t="n">
        <f aca="false">J10/$M$1</f>
        <v>1.47008547008547</v>
      </c>
      <c r="O10" s="0" t="n">
        <f aca="false">K10/$M$1</f>
        <v>0</v>
      </c>
      <c r="P10" s="0" t="n">
        <f aca="false">L10/$M$1</f>
        <v>1.35409035409035</v>
      </c>
      <c r="Q10" s="0" t="n">
        <f aca="false">M10/$M$1</f>
        <v>0</v>
      </c>
      <c r="R10" s="0" t="n">
        <f aca="false">ABS(N10-O10)</f>
        <v>1.47008547008547</v>
      </c>
      <c r="S10" s="0" t="n">
        <f aca="false">ABS(P10-Q10)</f>
        <v>1.35409035409035</v>
      </c>
      <c r="U10" s="0" t="n">
        <f aca="false">ABS((K10*M10-($J$1-J10)*($J$1-L10))/(S10*K10-R10*($J$1-L10)))</f>
        <v>7.61544850498339</v>
      </c>
      <c r="V10" s="0" t="n">
        <f aca="false">IF(R10=($J$1-J10)/U10,$J$1/S10-$M$1,IF(K10=0,$J$1/S10-$M$1,K10/ABS(R10-($J$1-J10)/U10)))</f>
        <v>16.834084761046</v>
      </c>
      <c r="W10" s="0" t="n">
        <f aca="false">IF(K10=0,ABS(($J$1-J10)/N10-($J$1-J10)/U10),ABS((($J$1-J10)-K10)/(K10/V10+O10)))</f>
        <v>6.14536303489792</v>
      </c>
    </row>
    <row r="11" customFormat="false" ht="12.75" hidden="false" customHeight="false" outlineLevel="0" collapsed="false">
      <c r="A11" s="145" t="n">
        <v>39035.4018518519</v>
      </c>
      <c r="B11" s="0" t="n">
        <v>1992</v>
      </c>
      <c r="C11" s="0" t="n">
        <v>0</v>
      </c>
      <c r="D11" s="145" t="n">
        <v>39035.401875</v>
      </c>
      <c r="E11" s="0" t="n">
        <v>2395</v>
      </c>
      <c r="F11" s="0" t="n">
        <v>0</v>
      </c>
      <c r="H11" s="142" t="n">
        <f aca="false">I11-'Shorting Summary'!$A$4</f>
        <v>907.000000257045</v>
      </c>
      <c r="I11" s="142" t="n">
        <f aca="false">86400*(AVERAGE(A11,D11)-'Raw IRMS Data'!$A$2)</f>
        <v>1101.00000025705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6.214896214896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6214896214896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6214896214896</v>
      </c>
      <c r="U11" s="0" t="n">
        <f aca="false">ABS((K11*M11-($J$1-J11)*($J$1-L11))/(S11*K11-R11*($J$1-L11)))</f>
        <v>30.0893574297189</v>
      </c>
      <c r="V11" s="0" t="n">
        <f aca="false">IF(R11=($J$1-J11)/U11,$J$1/S11-$M$1,IF(K11=0,$J$1/S11-$M$1,K11/ABS(R11-($J$1-J11)/U11)))</f>
        <v>8.19958246346555</v>
      </c>
      <c r="W11" s="0" t="n">
        <f aca="false">IF(K11=0,ABS(($J$1-J11)/N11-($J$1-J11)/U11),ABS((($J$1-J11)-K11)/(K11/V11+O11)))</f>
        <v>28.8732402136017</v>
      </c>
    </row>
    <row r="12" customFormat="false" ht="12.75" hidden="false" customHeight="false" outlineLevel="0" collapsed="false">
      <c r="A12" s="145" t="n">
        <v>39035.4039930556</v>
      </c>
      <c r="B12" s="0" t="n">
        <v>2292</v>
      </c>
      <c r="C12" s="0" t="n">
        <v>0</v>
      </c>
      <c r="D12" s="145" t="n">
        <v>39035.4040162037</v>
      </c>
      <c r="E12" s="0" t="n">
        <v>2336</v>
      </c>
      <c r="F12" s="0" t="n">
        <v>0</v>
      </c>
      <c r="H12" s="142" t="n">
        <f aca="false">I12-'Shorting Summary'!$A$4</f>
        <v>1092.00000012666</v>
      </c>
      <c r="I12" s="142" t="n">
        <f aca="false">86400*(AVERAGE(A12,D12)-'Raw IRMS Data'!$A$2)</f>
        <v>1286.00000012666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612942612943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612942612943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612942612943</v>
      </c>
      <c r="U12" s="0" t="n">
        <f aca="false">ABS((K12*M12-($J$1-J12)*($J$1-L12))/(S12*K12-R12*($J$1-L12)))</f>
        <v>13.0619546247819</v>
      </c>
      <c r="V12" s="0" t="n">
        <f aca="false">IF(R12=($J$1-J12)/U12,$J$1/S12-$M$1,IF(K12=0,$J$1/S12-$M$1,K12/ABS(R12-($J$1-J12)/U12)))</f>
        <v>10.9323630136986</v>
      </c>
      <c r="W12" s="0" t="n">
        <f aca="false">IF(K12=0,ABS(($J$1-J12)/N12-($J$1-J12)/U12),ABS((($J$1-J12)-K12)/(K12/V12+O12)))</f>
        <v>11.6626872255145</v>
      </c>
    </row>
    <row r="13" customFormat="false" ht="12.75" hidden="false" customHeight="false" outlineLevel="0" collapsed="false">
      <c r="A13" s="145" t="n">
        <v>39035.4061342593</v>
      </c>
      <c r="B13" s="0" t="n">
        <v>2266</v>
      </c>
      <c r="C13" s="0" t="n">
        <v>0</v>
      </c>
      <c r="D13" s="145" t="n">
        <v>39035.4061458333</v>
      </c>
      <c r="E13" s="0" t="n">
        <v>2267</v>
      </c>
      <c r="F13" s="0" t="n">
        <v>0</v>
      </c>
      <c r="H13" s="142" t="n">
        <f aca="false">I13-'Shorting Summary'!$A$4</f>
        <v>1276.50000019372</v>
      </c>
      <c r="I13" s="142" t="n">
        <f aca="false">86400*(AVERAGE(A13,D13)-'Raw IRMS Data'!$A$2)</f>
        <v>1470.50000019372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8.400488400488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8400488400488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8400488400488</v>
      </c>
      <c r="U13" s="0" t="n">
        <f aca="false">ABS((K13*M13-($J$1-J13)*($J$1-L13))/(S13*K13-R13*($J$1-L13)))</f>
        <v>14.3592233009709</v>
      </c>
      <c r="V13" s="0" t="n">
        <f aca="false">IF(R13=($J$1-J13)/U13,$J$1/S13-$M$1,IF(K13=0,$J$1/S13-$M$1,K13/ABS(R13-($J$1-J13)/U13)))</f>
        <v>14.3087781208646</v>
      </c>
      <c r="W13" s="0" t="n">
        <f aca="false">IF(K13=0,ABS(($J$1-J13)/N13-($J$1-J13)/U13),ABS((($J$1-J13)-K13)/(K13/V13+O13)))</f>
        <v>12.9758289175765</v>
      </c>
    </row>
    <row r="14" customFormat="false" ht="12.75" hidden="false" customHeight="false" outlineLevel="0" collapsed="false">
      <c r="A14" s="145" t="n">
        <v>39035.408275463</v>
      </c>
      <c r="B14" s="0" t="n">
        <v>2000</v>
      </c>
      <c r="C14" s="0" t="n">
        <v>0</v>
      </c>
      <c r="D14" s="145" t="n">
        <v>39035.408287037</v>
      </c>
      <c r="E14" s="0" t="n">
        <v>2353</v>
      </c>
      <c r="F14" s="0" t="n">
        <v>0</v>
      </c>
      <c r="H14" s="142" t="n">
        <f aca="false">I14-'Shorting Summary'!$A$4</f>
        <v>1461.50000006333</v>
      </c>
      <c r="I14" s="142" t="n">
        <f aca="false">86400*(AVERAGE(A14,D14)-'Raw IRMS Data'!$A$2)</f>
        <v>1655.50000006333</v>
      </c>
      <c r="J14" s="0" t="n">
        <f aca="false">IF(B14=0,0.5*250/4095,B14*250/4095)</f>
        <v>122.100122100122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22100122100122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22100122100122</v>
      </c>
      <c r="S14" s="0" t="n">
        <f aca="false">ABS(P14-Q14)</f>
        <v>1.43650793650794</v>
      </c>
      <c r="U14" s="0" t="n">
        <f aca="false">ABS((K14*M14-($J$1-J14)*($J$1-L14))/(S14*K14-R14*($J$1-L14)))</f>
        <v>29.569</v>
      </c>
      <c r="V14" s="0" t="n">
        <f aca="false">IF(R14=($J$1-J14)/U14,$J$1/S14-$M$1,IF(K14=0,$J$1/S14-$M$1,K14/ABS(R14-($J$1-J14)/U14)))</f>
        <v>10.1308967275818</v>
      </c>
      <c r="W14" s="0" t="n">
        <f aca="false">IF(K14=0,ABS(($J$1-J14)/N14-($J$1-J14)/U14),ABS((($J$1-J14)-K14)/(K14/V14+O14)))</f>
        <v>28.3479987789988</v>
      </c>
    </row>
    <row r="15" customFormat="false" ht="12.75" hidden="false" customHeight="false" outlineLevel="0" collapsed="false">
      <c r="A15" s="145" t="n">
        <v>39035.4104050926</v>
      </c>
      <c r="B15" s="0" t="n">
        <v>2091</v>
      </c>
      <c r="C15" s="0" t="n">
        <v>0</v>
      </c>
      <c r="D15" s="145" t="n">
        <v>39035.4104282407</v>
      </c>
      <c r="E15" s="0" t="n">
        <v>2550</v>
      </c>
      <c r="F15" s="0" t="n">
        <v>0</v>
      </c>
      <c r="H15" s="142" t="n">
        <f aca="false">I15-'Shorting Summary'!$A$4</f>
        <v>1646.00000013039</v>
      </c>
      <c r="I15" s="142" t="n">
        <f aca="false">86400*(AVERAGE(A15,D15)-'Raw IRMS Data'!$A$2)</f>
        <v>1840.00000013039</v>
      </c>
      <c r="J15" s="0" t="n">
        <f aca="false">IF(B15=0,0.5*250/4095,B15*250/4095)</f>
        <v>127.655677655678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7655677655678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7655677655678</v>
      </c>
      <c r="S15" s="0" t="n">
        <f aca="false">ABS(P15-Q15)</f>
        <v>1.55677655677656</v>
      </c>
      <c r="U15" s="0" t="n">
        <f aca="false">ABS((K15*M15-($J$1-J15)*($J$1-L15))/(S15*K15-R15*($J$1-L15)))</f>
        <v>23.9301769488283</v>
      </c>
      <c r="V15" s="0" t="n">
        <f aca="false">IF(R15=($J$1-J15)/U15,$J$1/S15-$M$1,IF(K15=0,$J$1/S15-$M$1,K15/ABS(R15-($J$1-J15)/U15)))</f>
        <v>1.6227450980392</v>
      </c>
      <c r="W15" s="0" t="n">
        <f aca="false">IF(K15=0,ABS(($J$1-J15)/N15-($J$1-J15)/U15),ABS((($J$1-J15)-K15)/(K15/V15+O15)))</f>
        <v>22.6536201722715</v>
      </c>
    </row>
    <row r="16" customFormat="false" ht="12.75" hidden="false" customHeight="false" outlineLevel="0" collapsed="false">
      <c r="A16" s="145" t="n">
        <v>39035.4125462963</v>
      </c>
      <c r="B16" s="0" t="n">
        <v>2148</v>
      </c>
      <c r="C16" s="0" t="n">
        <v>0</v>
      </c>
      <c r="D16" s="145" t="n">
        <v>39035.4125694444</v>
      </c>
      <c r="E16" s="0" t="n">
        <v>2571</v>
      </c>
      <c r="F16" s="0" t="n">
        <v>0</v>
      </c>
      <c r="H16" s="142" t="n">
        <f aca="false">I16-'Shorting Summary'!$A$4</f>
        <v>1831</v>
      </c>
      <c r="I16" s="142" t="n">
        <f aca="false">86400*(AVERAGE(A16,D16)-'Raw IRMS Data'!$A$2)</f>
        <v>2025</v>
      </c>
      <c r="J16" s="0" t="n">
        <f aca="false">IF(B16=0,0.5*250/4095,B16*250/4095)</f>
        <v>131.135531135531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31135531135531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31135531135531</v>
      </c>
      <c r="S16" s="0" t="n">
        <f aca="false">ABS(P16-Q16)</f>
        <v>1.56959706959707</v>
      </c>
      <c r="U16" s="0" t="n">
        <f aca="false">ABS((K16*M16-($J$1-J16)*($J$1-L16))/(S16*K16-R16*($J$1-L16)))</f>
        <v>20.6415270018622</v>
      </c>
      <c r="V16" s="0" t="n">
        <f aca="false">IF(R16=($J$1-J16)/U16,$J$1/S16-$M$1,IF(K16=0,$J$1/S16-$M$1,K16/ABS(R16-($J$1-J16)/U16)))</f>
        <v>0.79268767016724</v>
      </c>
      <c r="W16" s="0" t="n">
        <f aca="false">IF(K16=0,ABS(($J$1-J16)/N16-($J$1-J16)/U16),ABS((($J$1-J16)-K16)/(K16/V16+O16)))</f>
        <v>19.3301716905069</v>
      </c>
    </row>
    <row r="17" customFormat="false" ht="12.75" hidden="false" customHeight="false" outlineLevel="0" collapsed="false">
      <c r="A17" s="145" t="n">
        <v>39035.4146875</v>
      </c>
      <c r="B17" s="0" t="n">
        <v>2575</v>
      </c>
      <c r="C17" s="0" t="n">
        <v>0</v>
      </c>
      <c r="D17" s="145" t="n">
        <v>39035.4146990741</v>
      </c>
      <c r="E17" s="0" t="n">
        <v>1992</v>
      </c>
      <c r="F17" s="0" t="n">
        <v>0</v>
      </c>
      <c r="H17" s="142" t="n">
        <f aca="false">I17-'Shorting Summary'!$A$4</f>
        <v>2015.50000006706</v>
      </c>
      <c r="I17" s="142" t="n">
        <f aca="false">86400*(AVERAGE(A17,D17)-'Raw IRMS Data'!$A$2)</f>
        <v>2209.50000006706</v>
      </c>
      <c r="J17" s="0" t="n">
        <f aca="false">IF(B17=0,0.5*250/4095,B17*250/4095)</f>
        <v>157.203907203907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7203907203907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7203907203907</v>
      </c>
      <c r="S17" s="0" t="n">
        <f aca="false">ABS(P17-Q17)</f>
        <v>1.21611721611722</v>
      </c>
      <c r="U17" s="0" t="n">
        <f aca="false">ABS((K17*M17-($J$1-J17)*($J$1-L17))/(S17*K17-R17*($J$1-L17)))</f>
        <v>0.636116504854369</v>
      </c>
      <c r="V17" s="0" t="n">
        <f aca="false">IF(R17=($J$1-J17)/U17,$J$1/S17-$M$1,IF(K17=0,$J$1/S17-$M$1,K17/ABS(R17-($J$1-J17)/U17)))</f>
        <v>30.0893574297189</v>
      </c>
      <c r="W17" s="0" t="n">
        <f aca="false">IF(K17=0,ABS(($J$1-J17)/N17-($J$1-J17)/U17),ABS((($J$1-J17)-K17)/(K17/V17+O17)))</f>
        <v>0.935922567184703</v>
      </c>
    </row>
    <row r="18" customFormat="false" ht="12.75" hidden="false" customHeight="false" outlineLevel="0" collapsed="false">
      <c r="A18" s="145" t="n">
        <v>39035.4168287037</v>
      </c>
      <c r="B18" s="0" t="n">
        <v>2298</v>
      </c>
      <c r="C18" s="0" t="n">
        <v>0</v>
      </c>
      <c r="D18" s="145" t="n">
        <v>39035.4168402778</v>
      </c>
      <c r="E18" s="0" t="n">
        <v>2465</v>
      </c>
      <c r="F18" s="0" t="n">
        <v>0</v>
      </c>
      <c r="H18" s="142" t="n">
        <f aca="false">I18-'Shorting Summary'!$A$4</f>
        <v>2200.49999993667</v>
      </c>
      <c r="I18" s="142" t="n">
        <f aca="false">86400*(AVERAGE(A18,D18)-'Raw IRMS Data'!$A$2)</f>
        <v>2394.49999993667</v>
      </c>
      <c r="J18" s="0" t="n">
        <f aca="false">IF(B18=0,0.5*250/4095,B18*250/4095)</f>
        <v>140.29304029304</v>
      </c>
      <c r="K18" s="0" t="n">
        <f aca="false">C18*250/4095</f>
        <v>0</v>
      </c>
      <c r="L18" s="0" t="n">
        <f aca="false">IF(E18=0,0.5*250/4095,E18*250/4095)</f>
        <v>150.488400488401</v>
      </c>
      <c r="M18" s="0" t="n">
        <f aca="false">F18*250/4095</f>
        <v>0</v>
      </c>
      <c r="N18" s="0" t="n">
        <f aca="false">J18/$M$1</f>
        <v>1.4029304029304</v>
      </c>
      <c r="O18" s="0" t="n">
        <f aca="false">K18/$M$1</f>
        <v>0</v>
      </c>
      <c r="P18" s="0" t="n">
        <f aca="false">L18/$M$1</f>
        <v>1.504884004884</v>
      </c>
      <c r="Q18" s="0" t="n">
        <f aca="false">M18/$M$1</f>
        <v>0</v>
      </c>
      <c r="R18" s="0" t="n">
        <f aca="false">ABS(N18-O18)</f>
        <v>1.4029304029304</v>
      </c>
      <c r="S18" s="0" t="n">
        <f aca="false">ABS(P18-Q18)</f>
        <v>1.504884004884</v>
      </c>
      <c r="U18" s="0" t="n">
        <f aca="false">ABS((K18*M18-($J$1-J18)*($J$1-L18))/(S18*K18-R18*($J$1-L18)))</f>
        <v>12.7667536988686</v>
      </c>
      <c r="V18" s="0" t="n">
        <f aca="false">IF(R18=($J$1-J18)/U18,$J$1/S18-$M$1,IF(K18=0,$J$1/S18-$M$1,K18/ABS(R18-($J$1-J18)/U18)))</f>
        <v>5.12697768762676</v>
      </c>
      <c r="W18" s="0" t="n">
        <f aca="false">IF(K18=0,ABS(($J$1-J18)/N18-($J$1-J18)/U18),ABS((($J$1-J18)-K18)/(K18/V18+O18)))</f>
        <v>11.3638232959382</v>
      </c>
    </row>
    <row r="19" customFormat="false" ht="12.75" hidden="false" customHeight="false" outlineLevel="0" collapsed="false">
      <c r="A19" s="145" t="n">
        <v>39035.4189699074</v>
      </c>
      <c r="B19" s="0" t="n">
        <v>2112</v>
      </c>
      <c r="C19" s="0" t="n">
        <v>0</v>
      </c>
      <c r="D19" s="145" t="n">
        <v>39035.4189814815</v>
      </c>
      <c r="E19" s="0" t="n">
        <v>2250</v>
      </c>
      <c r="F19" s="0" t="n">
        <v>0</v>
      </c>
      <c r="H19" s="142" t="n">
        <f aca="false">I19-'Shorting Summary'!$A$4</f>
        <v>2385.49999980629</v>
      </c>
      <c r="I19" s="142" t="n">
        <f aca="false">86400*(AVERAGE(A19,D19)-'Raw IRMS Data'!$A$2)</f>
        <v>2579.49999980629</v>
      </c>
      <c r="J19" s="0" t="n">
        <f aca="false">IF(B19=0,0.5*250/4095,B19*250/4095)</f>
        <v>128.937728937729</v>
      </c>
      <c r="K19" s="0" t="n">
        <f aca="false">C19*250/4095</f>
        <v>0</v>
      </c>
      <c r="L19" s="0" t="n">
        <f aca="false">IF(E19=0,0.5*250/4095,E19*250/4095)</f>
        <v>137.362637362637</v>
      </c>
      <c r="M19" s="0" t="n">
        <f aca="false">F19*250/4095</f>
        <v>0</v>
      </c>
      <c r="N19" s="0" t="n">
        <f aca="false">J19/$M$1</f>
        <v>1.28937728937729</v>
      </c>
      <c r="O19" s="0" t="n">
        <f aca="false">K19/$M$1</f>
        <v>0</v>
      </c>
      <c r="P19" s="0" t="n">
        <f aca="false">L19/$M$1</f>
        <v>1.37362637362637</v>
      </c>
      <c r="Q19" s="0" t="n">
        <f aca="false">M19/$M$1</f>
        <v>0</v>
      </c>
      <c r="R19" s="0" t="n">
        <f aca="false">ABS(N19-O19)</f>
        <v>1.28937728937729</v>
      </c>
      <c r="S19" s="0" t="n">
        <f aca="false">ABS(P19-Q19)</f>
        <v>1.37362637362637</v>
      </c>
      <c r="U19" s="0" t="n">
        <f aca="false">ABS((K19*M19-($J$1-J19)*($J$1-L19))/(S19*K19-R19*($J$1-L19)))</f>
        <v>22.6979166666667</v>
      </c>
      <c r="V19" s="0" t="n">
        <f aca="false">IF(R19=($J$1-J19)/U19,$J$1/S19-$M$1,IF(K19=0,$J$1/S19-$M$1,K19/ABS(R19-($J$1-J19)/U19)))</f>
        <v>15.1724444444444</v>
      </c>
      <c r="W19" s="0" t="n">
        <f aca="false">IF(K19=0,ABS(($J$1-J19)/N19-($J$1-J19)/U19),ABS((($J$1-J19)-K19)/(K19/V19+O19)))</f>
        <v>21.4085393772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5" t="n">
        <v>39035.3911342593</v>
      </c>
      <c r="B6" s="0" t="n">
        <v>0</v>
      </c>
      <c r="C6" s="0" t="n">
        <v>0</v>
      </c>
      <c r="D6" s="145" t="n">
        <v>39035.3911458333</v>
      </c>
      <c r="E6" s="0" t="n">
        <v>0</v>
      </c>
      <c r="F6" s="0" t="n">
        <v>0</v>
      </c>
      <c r="H6" s="142" t="n">
        <f aca="false">I6-'Shorting Summary'!$A$4</f>
        <v>-19.4999997559935</v>
      </c>
      <c r="I6" s="142" t="n">
        <f aca="false">86400*(AVERAGE(A6,D6)-'Raw IRMS Data'!$A$2)</f>
        <v>174.5000002440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576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526575.99969475</v>
      </c>
    </row>
    <row r="7" customFormat="false" ht="12.75" hidden="false" customHeight="false" outlineLevel="0" collapsed="false">
      <c r="A7" s="145" t="n">
        <v>39035.393275463</v>
      </c>
      <c r="B7" s="0" t="n">
        <v>0</v>
      </c>
      <c r="C7" s="0" t="n">
        <v>0</v>
      </c>
      <c r="D7" s="145" t="n">
        <v>39035.393287037</v>
      </c>
      <c r="E7" s="0" t="n">
        <v>0</v>
      </c>
      <c r="F7" s="0" t="n">
        <v>0</v>
      </c>
      <c r="H7" s="142" t="n">
        <f aca="false">I7-'Shorting Summary'!$A$4</f>
        <v>165.500000113621</v>
      </c>
      <c r="I7" s="142" t="n">
        <f aca="false">86400*(AVERAGE(A7,D7)-'Raw IRMS Data'!$A$2)</f>
        <v>359.50000011362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54050926</v>
      </c>
      <c r="B8" s="0" t="n">
        <v>2115</v>
      </c>
      <c r="C8" s="0" t="n">
        <v>1</v>
      </c>
      <c r="D8" s="145" t="n">
        <v>39035.3954282407</v>
      </c>
      <c r="E8" s="0" t="n">
        <v>25</v>
      </c>
      <c r="F8" s="0" t="n">
        <v>0</v>
      </c>
      <c r="H8" s="142" t="n">
        <f aca="false">I8-'Shorting Summary'!$A$4</f>
        <v>350.000000180677</v>
      </c>
      <c r="I8" s="142" t="n">
        <f aca="false">86400*(AVERAGE(A8,D8)-'Raw IRMS Data'!$A$2)</f>
        <v>544.000000180677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1.52625152625153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152625152625153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152625152625153</v>
      </c>
      <c r="U8" s="0" t="n">
        <f aca="false">ABS((K8*M8-($J$1-J8)*($J$1-L8))/(S8*K8-R8*($J$1-L8)))</f>
        <v>24.5213978359353</v>
      </c>
      <c r="V8" s="0" t="n">
        <f aca="false">IF(R8=($J$1-J8)/U8,$J$1/S8-$M$1,IF(K8=0,$J$1/S8-$M$1,K8/ABS(R8-($J$1-J8)/U8)))</f>
        <v>10433.5200001479</v>
      </c>
      <c r="W8" s="0" t="n">
        <f aca="false">IF(K8=0,ABS(($J$1-J8)/N8-($J$1-J8)/U8),ABS((($J$1-J8)-K8)/(K8/V8+O8)))</f>
        <v>51246.8251600673</v>
      </c>
    </row>
    <row r="9" customFormat="false" ht="12.75" hidden="false" customHeight="false" outlineLevel="0" collapsed="false">
      <c r="A9" s="145" t="n">
        <v>39035.3975462963</v>
      </c>
      <c r="B9" s="0" t="n">
        <v>2379</v>
      </c>
      <c r="C9" s="0" t="n">
        <v>0</v>
      </c>
      <c r="D9" s="145" t="n">
        <v>39035.3975578704</v>
      </c>
      <c r="E9" s="0" t="n">
        <v>2017</v>
      </c>
      <c r="F9" s="0" t="n">
        <v>0</v>
      </c>
      <c r="H9" s="142" t="n">
        <f aca="false">I9-'Shorting Summary'!$A$4</f>
        <v>534.500000247732</v>
      </c>
      <c r="I9" s="142" t="n">
        <f aca="false">86400*(AVERAGE(A9,D9)-'Raw IRMS Data'!$A$2)</f>
        <v>728.500000247732</v>
      </c>
      <c r="J9" s="0" t="n">
        <f aca="false">IF(B9=0,0.5*250/4095,B9*250/4095)</f>
        <v>145.238095238095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45238095238095</v>
      </c>
      <c r="S9" s="0" t="n">
        <f aca="false">ABS(P9-Q9)</f>
        <v>1.23137973137973</v>
      </c>
      <c r="U9" s="0" t="n">
        <f aca="false">ABS((K9*M9-($J$1-J9)*($J$1-L9))/(S9*K9-R9*($J$1-L9)))</f>
        <v>10.6927280369903</v>
      </c>
      <c r="V9" s="0" t="n">
        <f aca="false">IF(R9=($J$1-J9)/U9,$J$1/S9-$M$1,IF(K9=0,$J$1/S9-$M$1,K9/ABS(R9-($J$1-J9)/U9)))</f>
        <v>30.5592464055528</v>
      </c>
      <c r="W9" s="0" t="n">
        <f aca="false">IF(K9=0,ABS(($J$1-J9)/N9-($J$1-J9)/U9),ABS((($J$1-J9)-K9)/(K9/V9+O9)))</f>
        <v>9.24034708460937</v>
      </c>
    </row>
    <row r="10" customFormat="false" ht="12.75" hidden="false" customHeight="false" outlineLevel="0" collapsed="false">
      <c r="A10" s="145" t="n">
        <v>39035.3996875</v>
      </c>
      <c r="B10" s="0" t="n">
        <v>2564</v>
      </c>
      <c r="C10" s="0" t="n">
        <v>0</v>
      </c>
      <c r="D10" s="145" t="n">
        <v>39035.3996990741</v>
      </c>
      <c r="E10" s="0" t="n">
        <v>2051</v>
      </c>
      <c r="F10" s="0" t="n">
        <v>0</v>
      </c>
      <c r="H10" s="142" t="n">
        <f aca="false">I10-'Shorting Summary'!$A$4</f>
        <v>719.500000117347</v>
      </c>
      <c r="I10" s="142" t="n">
        <f aca="false">86400*(AVERAGE(A10,D10)-'Raw IRMS Data'!$A$2)</f>
        <v>913.500000117347</v>
      </c>
      <c r="J10" s="0" t="n">
        <f aca="false">IF(B10=0,0.5*250/4095,B10*250/4095)</f>
        <v>156.532356532357</v>
      </c>
      <c r="K10" s="0" t="n">
        <f aca="false">C10*250/4095</f>
        <v>0</v>
      </c>
      <c r="L10" s="0" t="n">
        <f aca="false">IF(E10=0,0.5*250/4095,E10*250/4095)</f>
        <v>125.213675213675</v>
      </c>
      <c r="M10" s="0" t="n">
        <f aca="false">F10*250/4095</f>
        <v>0</v>
      </c>
      <c r="N10" s="0" t="n">
        <f aca="false">J10/$M$1</f>
        <v>1.56532356532357</v>
      </c>
      <c r="O10" s="0" t="n">
        <f aca="false">K10/$M$1</f>
        <v>0</v>
      </c>
      <c r="P10" s="0" t="n">
        <f aca="false">L10/$M$1</f>
        <v>1.25213675213675</v>
      </c>
      <c r="Q10" s="0" t="n">
        <f aca="false">M10/$M$1</f>
        <v>0</v>
      </c>
      <c r="R10" s="0" t="n">
        <f aca="false">ABS(N10-O10)</f>
        <v>1.56532356532357</v>
      </c>
      <c r="S10" s="0" t="n">
        <f aca="false">ABS(P10-Q10)</f>
        <v>1.25213675213675</v>
      </c>
      <c r="U10" s="0" t="n">
        <f aca="false">ABS((K10*M10-($J$1-J10)*($J$1-L10))/(S10*K10-R10*($J$1-L10)))</f>
        <v>2.70592823712947</v>
      </c>
      <c r="V10" s="0" t="n">
        <f aca="false">IF(R10=($J$1-J10)/U10,$J$1/S10-$M$1,IF(K10=0,$J$1/S10-$M$1,K10/ABS(R10-($J$1-J10)/U10)))</f>
        <v>28.3949293027791</v>
      </c>
      <c r="W10" s="0" t="n">
        <f aca="false">IF(K10=0,ABS(($J$1-J10)/N10-($J$1-J10)/U10),ABS((($J$1-J10)-K10)/(K10/V10+O10)))</f>
        <v>1.14060467180591</v>
      </c>
    </row>
    <row r="11" customFormat="false" ht="12.75" hidden="false" customHeight="false" outlineLevel="0" collapsed="false">
      <c r="A11" s="145" t="n">
        <v>39035.4018287037</v>
      </c>
      <c r="B11" s="0" t="n">
        <v>2617</v>
      </c>
      <c r="C11" s="0" t="n">
        <v>0</v>
      </c>
      <c r="D11" s="145" t="n">
        <v>39035.4018402778</v>
      </c>
      <c r="E11" s="0" t="n">
        <v>2582</v>
      </c>
      <c r="F11" s="0" t="n">
        <v>0</v>
      </c>
      <c r="H11" s="142" t="n">
        <f aca="false">I11-'Shorting Summary'!$A$4</f>
        <v>904.499999986962</v>
      </c>
      <c r="I11" s="142" t="n">
        <f aca="false">86400*(AVERAGE(A11,D11)-'Raw IRMS Data'!$A$2)</f>
        <v>1098.49999998696</v>
      </c>
      <c r="J11" s="0" t="n">
        <f aca="false">IF(B11=0,0.5*250/4095,B11*250/4095)</f>
        <v>159.76800976801</v>
      </c>
      <c r="K11" s="0" t="n">
        <f aca="false">C11*250/4095</f>
        <v>0</v>
      </c>
      <c r="L11" s="0" t="n">
        <f aca="false">IF(E11=0,0.5*250/4095,E11*250/4095)</f>
        <v>157.631257631258</v>
      </c>
      <c r="M11" s="0" t="n">
        <f aca="false">F11*250/4095</f>
        <v>0</v>
      </c>
      <c r="N11" s="0" t="n">
        <f aca="false">J11/$M$1</f>
        <v>1.5976800976801</v>
      </c>
      <c r="O11" s="0" t="n">
        <f aca="false">K11/$M$1</f>
        <v>0</v>
      </c>
      <c r="P11" s="0" t="n">
        <f aca="false">L11/$M$1</f>
        <v>1.57631257631258</v>
      </c>
      <c r="Q11" s="0" t="n">
        <f aca="false">M11/$M$1</f>
        <v>0</v>
      </c>
      <c r="R11" s="0" t="n">
        <f aca="false">ABS(N11-O11)</f>
        <v>1.5976800976801</v>
      </c>
      <c r="S11" s="0" t="n">
        <f aca="false">ABS(P11-Q11)</f>
        <v>1.57631257631258</v>
      </c>
      <c r="U11" s="0" t="n">
        <f aca="false">ABS((K11*M11-($J$1-J11)*($J$1-L11))/(S11*K11-R11*($J$1-L11)))</f>
        <v>0.625907527703477</v>
      </c>
      <c r="V11" s="0" t="n">
        <f aca="false">IF(R11=($J$1-J11)/U11,$J$1/S11-$M$1,IF(K11=0,$J$1/S11-$M$1,K11/ABS(R11-($J$1-J11)/U11)))</f>
        <v>1.98993028659953</v>
      </c>
      <c r="W11" s="0" t="n">
        <f aca="false">IF(K11=0,ABS(($J$1-J11)/N11-($J$1-J11)/U11),ABS((($J$1-J11)-K11)/(K11/V11+O11)))</f>
        <v>0.97177256997662</v>
      </c>
    </row>
    <row r="12" customFormat="false" ht="12.75" hidden="false" customHeight="false" outlineLevel="0" collapsed="false">
      <c r="A12" s="145" t="n">
        <v>39035.4039583333</v>
      </c>
      <c r="B12" s="0" t="n">
        <v>2460</v>
      </c>
      <c r="C12" s="0" t="n">
        <v>0</v>
      </c>
      <c r="D12" s="145" t="n">
        <v>39035.4039814815</v>
      </c>
      <c r="E12" s="0" t="n">
        <v>2519</v>
      </c>
      <c r="F12" s="0" t="n">
        <v>0</v>
      </c>
      <c r="H12" s="142" t="n">
        <f aca="false">I12-'Shorting Summary'!$A$4</f>
        <v>1089.00000005402</v>
      </c>
      <c r="I12" s="142" t="n">
        <f aca="false">86400*(AVERAGE(A12,D12)-'Raw IRMS Data'!$A$2)</f>
        <v>1283.00000005402</v>
      </c>
      <c r="J12" s="0" t="n">
        <f aca="false">IF(B12=0,0.5*250/4095,B12*250/4095)</f>
        <v>150.18315018315</v>
      </c>
      <c r="K12" s="0" t="n">
        <f aca="false">C12*250/4095</f>
        <v>0</v>
      </c>
      <c r="L12" s="0" t="n">
        <f aca="false">IF(E12=0,0.5*250/4095,E12*250/4095)</f>
        <v>153.785103785104</v>
      </c>
      <c r="M12" s="0" t="n">
        <f aca="false">F12*250/4095</f>
        <v>0</v>
      </c>
      <c r="N12" s="0" t="n">
        <f aca="false">J12/$M$1</f>
        <v>1.5018315018315</v>
      </c>
      <c r="O12" s="0" t="n">
        <f aca="false">K12/$M$1</f>
        <v>0</v>
      </c>
      <c r="P12" s="0" t="n">
        <f aca="false">L12/$M$1</f>
        <v>1.53785103785104</v>
      </c>
      <c r="Q12" s="0" t="n">
        <f aca="false">M12/$M$1</f>
        <v>0</v>
      </c>
      <c r="R12" s="0" t="n">
        <f aca="false">ABS(N12-O12)</f>
        <v>1.5018315018315</v>
      </c>
      <c r="S12" s="0" t="n">
        <f aca="false">ABS(P12-Q12)</f>
        <v>1.53785103785104</v>
      </c>
      <c r="U12" s="0" t="n">
        <f aca="false">ABS((K12*M12-($J$1-J12)*($J$1-L12))/(S12*K12-R12*($J$1-L12)))</f>
        <v>7.04796747967479</v>
      </c>
      <c r="V12" s="0" t="n">
        <f aca="false">IF(R12=($J$1-J12)/U12,$J$1/S12-$M$1,IF(K12=0,$J$1/S12-$M$1,K12/ABS(R12-($J$1-J12)/U12)))</f>
        <v>4.54069075029773</v>
      </c>
      <c r="W12" s="0" t="n">
        <f aca="false">IF(K12=0,ABS(($J$1-J12)/N12-($J$1-J12)/U12),ABS((($J$1-J12)-K12)/(K12/V12+O12)))</f>
        <v>5.54613597784329</v>
      </c>
    </row>
    <row r="13" customFormat="false" ht="12.75" hidden="false" customHeight="false" outlineLevel="0" collapsed="false">
      <c r="A13" s="145" t="n">
        <v>39035.406099537</v>
      </c>
      <c r="B13" s="0" t="n">
        <v>2546</v>
      </c>
      <c r="C13" s="0" t="n">
        <v>0</v>
      </c>
      <c r="D13" s="145" t="n">
        <v>39035.4061226852</v>
      </c>
      <c r="E13" s="0" t="n">
        <v>2068</v>
      </c>
      <c r="F13" s="0" t="n">
        <v>0</v>
      </c>
      <c r="H13" s="142" t="n">
        <f aca="false">I13-'Shorting Summary'!$A$4</f>
        <v>1273.99999992363</v>
      </c>
      <c r="I13" s="142" t="n">
        <f aca="false">86400*(AVERAGE(A13,D13)-'Raw IRMS Data'!$A$2)</f>
        <v>1467.99999992363</v>
      </c>
      <c r="J13" s="0" t="n">
        <f aca="false">IF(B13=0,0.5*250/4095,B13*250/4095)</f>
        <v>155.433455433455</v>
      </c>
      <c r="K13" s="0" t="n">
        <f aca="false">C13*250/4095</f>
        <v>0</v>
      </c>
      <c r="L13" s="0" t="n">
        <f aca="false">IF(E13=0,0.5*250/4095,E13*250/4095)</f>
        <v>126.251526251526</v>
      </c>
      <c r="M13" s="0" t="n">
        <f aca="false">F13*250/4095</f>
        <v>0</v>
      </c>
      <c r="N13" s="0" t="n">
        <f aca="false">J13/$M$1</f>
        <v>1.55433455433455</v>
      </c>
      <c r="O13" s="0" t="n">
        <f aca="false">K13/$M$1</f>
        <v>0</v>
      </c>
      <c r="P13" s="0" t="n">
        <f aca="false">L13/$M$1</f>
        <v>1.26251526251526</v>
      </c>
      <c r="Q13" s="0" t="n">
        <f aca="false">M13/$M$1</f>
        <v>0</v>
      </c>
      <c r="R13" s="0" t="n">
        <f aca="false">ABS(N13-O13)</f>
        <v>1.55433455433455</v>
      </c>
      <c r="S13" s="0" t="n">
        <f aca="false">ABS(P13-Q13)</f>
        <v>1.26251526251526</v>
      </c>
      <c r="U13" s="0" t="n">
        <f aca="false">ABS((K13*M13-($J$1-J13)*($J$1-L13))/(S13*K13-R13*($J$1-L13)))</f>
        <v>3.43205027494108</v>
      </c>
      <c r="V13" s="0" t="n">
        <f aca="false">IF(R13=($J$1-J13)/U13,$J$1/S13-$M$1,IF(K13=0,$J$1/S13-$M$1,K13/ABS(R13-($J$1-J13)/U13)))</f>
        <v>27.3394584139265</v>
      </c>
      <c r="W13" s="0" t="n">
        <f aca="false">IF(K13=0,ABS(($J$1-J13)/N13-($J$1-J13)/U13),ABS((($J$1-J13)-K13)/(K13/V13+O13)))</f>
        <v>1.87771572060652</v>
      </c>
    </row>
    <row r="14" customFormat="false" ht="12.75" hidden="false" customHeight="false" outlineLevel="0" collapsed="false">
      <c r="A14" s="145" t="n">
        <v>39035.4082407407</v>
      </c>
      <c r="B14" s="0" t="n">
        <v>2429</v>
      </c>
      <c r="C14" s="0" t="n">
        <v>0</v>
      </c>
      <c r="D14" s="145" t="n">
        <v>39035.4082523148</v>
      </c>
      <c r="E14" s="0" t="n">
        <v>2369</v>
      </c>
      <c r="F14" s="0" t="n">
        <v>0</v>
      </c>
      <c r="H14" s="142" t="n">
        <f aca="false">I14-'Shorting Summary'!$A$4</f>
        <v>1458.49999999069</v>
      </c>
      <c r="I14" s="142" t="n">
        <f aca="false">86400*(AVERAGE(A14,D14)-'Raw IRMS Data'!$A$2)</f>
        <v>1652.49999999069</v>
      </c>
      <c r="J14" s="0" t="n">
        <f aca="false">IF(B14=0,0.5*250/4095,B14*250/4095)</f>
        <v>148.290598290598</v>
      </c>
      <c r="K14" s="0" t="n">
        <f aca="false">C14*250/4095</f>
        <v>0</v>
      </c>
      <c r="L14" s="0" t="n">
        <f aca="false">IF(E14=0,0.5*250/4095,E14*250/4095)</f>
        <v>144.627594627595</v>
      </c>
      <c r="M14" s="0" t="n">
        <f aca="false">F14*250/4095</f>
        <v>0</v>
      </c>
      <c r="N14" s="0" t="n">
        <f aca="false">J14/$M$1</f>
        <v>1.48290598290598</v>
      </c>
      <c r="O14" s="0" t="n">
        <f aca="false">K14/$M$1</f>
        <v>0</v>
      </c>
      <c r="P14" s="0" t="n">
        <f aca="false">L14/$M$1</f>
        <v>1.44627594627595</v>
      </c>
      <c r="Q14" s="0" t="n">
        <f aca="false">M14/$M$1</f>
        <v>0</v>
      </c>
      <c r="R14" s="0" t="n">
        <f aca="false">ABS(N14-O14)</f>
        <v>1.48290598290598</v>
      </c>
      <c r="S14" s="0" t="n">
        <f aca="false">ABS(P14-Q14)</f>
        <v>1.44627594627595</v>
      </c>
      <c r="U14" s="0" t="n">
        <f aca="false">ABS((K14*M14-($J$1-J14)*($J$1-L14))/(S14*K14-R14*($J$1-L14)))</f>
        <v>8.4141622066694</v>
      </c>
      <c r="V14" s="0" t="n">
        <f aca="false">IF(R14=($J$1-J14)/U14,$J$1/S14-$M$1,IF(K14=0,$J$1/S14-$M$1,K14/ABS(R14-($J$1-J14)/U14)))</f>
        <v>11.1599831152385</v>
      </c>
      <c r="W14" s="0" t="n">
        <f aca="false">IF(K14=0,ABS(($J$1-J14)/N14-($J$1-J14)/U14),ABS((($J$1-J14)-K14)/(K14/V14+O14)))</f>
        <v>6.93125622376342</v>
      </c>
    </row>
    <row r="15" customFormat="false" ht="12.75" hidden="false" customHeight="false" outlineLevel="0" collapsed="false">
      <c r="A15" s="145" t="n">
        <v>39035.4103819444</v>
      </c>
      <c r="B15" s="0" t="n">
        <v>2397</v>
      </c>
      <c r="C15" s="0" t="n">
        <v>0</v>
      </c>
      <c r="D15" s="145" t="n">
        <v>39035.4103935185</v>
      </c>
      <c r="E15" s="0" t="n">
        <v>2087</v>
      </c>
      <c r="F15" s="0" t="n">
        <v>0</v>
      </c>
      <c r="H15" s="142" t="n">
        <f aca="false">I15-'Shorting Summary'!$A$4</f>
        <v>1643.4999998603</v>
      </c>
      <c r="I15" s="142" t="n">
        <f aca="false">86400*(AVERAGE(A15,D15)-'Raw IRMS Data'!$A$2)</f>
        <v>1837.4999998603</v>
      </c>
      <c r="J15" s="0" t="n">
        <f aca="false">IF(B15=0,0.5*250/4095,B15*250/4095)</f>
        <v>146.336996336996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46336996336996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46336996336996</v>
      </c>
      <c r="S15" s="0" t="n">
        <f aca="false">ABS(P15-Q15)</f>
        <v>1.27411477411477</v>
      </c>
      <c r="U15" s="0" t="n">
        <f aca="false">ABS((K15*M15-($J$1-J15)*($J$1-L15))/(S15*K15-R15*($J$1-L15)))</f>
        <v>9.86149353358363</v>
      </c>
      <c r="V15" s="0" t="n">
        <f aca="false">IF(R15=($J$1-J15)/U15,$J$1/S15-$M$1,IF(K15=0,$J$1/S15-$M$1,K15/ABS(R15-($J$1-J15)/U15)))</f>
        <v>26.1801629132726</v>
      </c>
      <c r="W15" s="0" t="n">
        <f aca="false">IF(K15=0,ABS(($J$1-J15)/N15-($J$1-J15)/U15),ABS((($J$1-J15)-K15)/(K15/V15+O15)))</f>
        <v>8.39812357021367</v>
      </c>
    </row>
    <row r="16" customFormat="false" ht="12.75" hidden="false" customHeight="false" outlineLevel="0" collapsed="false">
      <c r="A16" s="145" t="n">
        <v>39035.4125115741</v>
      </c>
      <c r="B16" s="0" t="n">
        <v>2047</v>
      </c>
      <c r="C16" s="0" t="n">
        <v>0</v>
      </c>
      <c r="D16" s="145" t="n">
        <v>39035.4125347222</v>
      </c>
      <c r="E16" s="0" t="n">
        <v>2186</v>
      </c>
      <c r="F16" s="0" t="n">
        <v>0</v>
      </c>
      <c r="H16" s="142" t="n">
        <f aca="false">I16-'Shorting Summary'!$A$4</f>
        <v>1827.99999992736</v>
      </c>
      <c r="I16" s="142" t="n">
        <f aca="false">86400*(AVERAGE(A16,D16)-'Raw IRMS Data'!$A$2)</f>
        <v>2021.99999992736</v>
      </c>
      <c r="J16" s="0" t="n">
        <f aca="false">IF(B16=0,0.5*250/4095,B16*250/4095)</f>
        <v>124.969474969475</v>
      </c>
      <c r="K16" s="0" t="n">
        <f aca="false">C16*250/4095</f>
        <v>0</v>
      </c>
      <c r="L16" s="0" t="n">
        <f aca="false">IF(E16=0,0.5*250/4095,E16*250/4095)</f>
        <v>133.455433455433</v>
      </c>
      <c r="M16" s="0" t="n">
        <f aca="false">F16*250/4095</f>
        <v>0</v>
      </c>
      <c r="N16" s="0" t="n">
        <f aca="false">J16/$M$1</f>
        <v>1.24969474969475</v>
      </c>
      <c r="O16" s="0" t="n">
        <f aca="false">K16/$M$1</f>
        <v>0</v>
      </c>
      <c r="P16" s="0" t="n">
        <f aca="false">L16/$M$1</f>
        <v>1.33455433455433</v>
      </c>
      <c r="Q16" s="0" t="n">
        <f aca="false">M16/$M$1</f>
        <v>0</v>
      </c>
      <c r="R16" s="0" t="n">
        <f aca="false">ABS(N16-O16)</f>
        <v>1.24969474969475</v>
      </c>
      <c r="S16" s="0" t="n">
        <f aca="false">ABS(P16-Q16)</f>
        <v>1.33455433455433</v>
      </c>
      <c r="U16" s="0" t="n">
        <f aca="false">ABS((K16*M16-($J$1-J16)*($J$1-L16))/(S16*K16-R16*($J$1-L16)))</f>
        <v>28.6458231558378</v>
      </c>
      <c r="V16" s="0" t="n">
        <f aca="false">IF(R16=($J$1-J16)/U16,$J$1/S16-$M$1,IF(K16=0,$J$1/S16-$M$1,K16/ABS(R16-($J$1-J16)/U16)))</f>
        <v>20.4656907593779</v>
      </c>
      <c r="W16" s="0" t="n">
        <f aca="false">IF(K16=0,ABS(($J$1-J16)/N16-($J$1-J16)/U16),ABS((($J$1-J16)-K16)/(K16/V16+O16)))</f>
        <v>27.3961284061431</v>
      </c>
    </row>
    <row r="17" customFormat="false" ht="12.75" hidden="false" customHeight="false" outlineLevel="0" collapsed="false">
      <c r="A17" s="145" t="n">
        <v>39035.4146527778</v>
      </c>
      <c r="B17" s="0" t="n">
        <v>2029</v>
      </c>
      <c r="C17" s="0" t="n">
        <v>0</v>
      </c>
      <c r="D17" s="145" t="n">
        <v>39035.4146759259</v>
      </c>
      <c r="E17" s="0" t="n">
        <v>2276</v>
      </c>
      <c r="F17" s="0" t="n">
        <v>0</v>
      </c>
      <c r="H17" s="142" t="n">
        <f aca="false">I17-'Shorting Summary'!$A$4</f>
        <v>2012.99999979697</v>
      </c>
      <c r="I17" s="142" t="n">
        <f aca="false">86400*(AVERAGE(A17,D17)-'Raw IRMS Data'!$A$2)</f>
        <v>2206.99999979697</v>
      </c>
      <c r="J17" s="0" t="n">
        <f aca="false">IF(B17=0,0.5*250/4095,B17*250/4095)</f>
        <v>123.870573870574</v>
      </c>
      <c r="K17" s="0" t="n">
        <f aca="false">C17*250/4095</f>
        <v>0</v>
      </c>
      <c r="L17" s="0" t="n">
        <f aca="false">IF(E17=0,0.5*250/4095,E17*250/4095)</f>
        <v>138.949938949939</v>
      </c>
      <c r="M17" s="0" t="n">
        <f aca="false">F17*250/4095</f>
        <v>0</v>
      </c>
      <c r="N17" s="0" t="n">
        <f aca="false">J17/$M$1</f>
        <v>1.23870573870574</v>
      </c>
      <c r="O17" s="0" t="n">
        <f aca="false">K17/$M$1</f>
        <v>0</v>
      </c>
      <c r="P17" s="0" t="n">
        <f aca="false">L17/$M$1</f>
        <v>1.38949938949939</v>
      </c>
      <c r="Q17" s="0" t="n">
        <f aca="false">M17/$M$1</f>
        <v>0</v>
      </c>
      <c r="R17" s="0" t="n">
        <f aca="false">ABS(N17-O17)</f>
        <v>1.23870573870574</v>
      </c>
      <c r="S17" s="0" t="n">
        <f aca="false">ABS(P17-Q17)</f>
        <v>1.38949938949939</v>
      </c>
      <c r="U17" s="0" t="n">
        <f aca="false">ABS((K17*M17-($J$1-J17)*($J$1-L17))/(S17*K17-R17*($J$1-L17)))</f>
        <v>29.7870872350912</v>
      </c>
      <c r="V17" s="0" t="n">
        <f aca="false">IF(R17=($J$1-J17)/U17,$J$1/S17-$M$1,IF(K17=0,$J$1/S17-$M$1,K17/ABS(R17-($J$1-J17)/U17)))</f>
        <v>15.7021089630932</v>
      </c>
      <c r="W17" s="0" t="n">
        <f aca="false">IF(K17=0,ABS(($J$1-J17)/N17-($J$1-J17)/U17),ABS((($J$1-J17)-K17)/(K17/V17+O17)))</f>
        <v>28.5483814963854</v>
      </c>
    </row>
    <row r="18" customFormat="false" ht="12.75" hidden="false" customHeight="false" outlineLevel="0" collapsed="false">
      <c r="A18" s="145" t="n">
        <v>39035.4167939815</v>
      </c>
      <c r="B18" s="0" t="n">
        <v>2568</v>
      </c>
      <c r="C18" s="0" t="n">
        <v>0</v>
      </c>
      <c r="D18" s="145" t="n">
        <v>39035.4168055556</v>
      </c>
      <c r="E18" s="0" t="n">
        <v>1964</v>
      </c>
      <c r="F18" s="0" t="n">
        <v>0</v>
      </c>
      <c r="H18" s="142" t="n">
        <f aca="false">I18-'Shorting Summary'!$A$4</f>
        <v>2197.49999986403</v>
      </c>
      <c r="I18" s="142" t="n">
        <f aca="false">86400*(AVERAGE(A18,D18)-'Raw IRMS Data'!$A$2)</f>
        <v>2391.49999986403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19.90231990232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1990231990232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1990231990232</v>
      </c>
      <c r="U18" s="0" t="n">
        <f aca="false">ABS((K18*M18-($J$1-J18)*($J$1-L18))/(S18*K18-R18*($J$1-L18)))</f>
        <v>2.54595015576323</v>
      </c>
      <c r="V18" s="0" t="n">
        <f aca="false">IF(R18=($J$1-J18)/U18,$J$1/S18-$M$1,IF(K18=0,$J$1/S18-$M$1,K18/ABS(R18-($J$1-J18)/U18)))</f>
        <v>34.0824847250509</v>
      </c>
      <c r="W18" s="0" t="n">
        <f aca="false">IF(K18=0,ABS(($J$1-J18)/N18-($J$1-J18)/U18),ABS((($J$1-J18)-K18)/(K18/V18+O18)))</f>
        <v>0.97818458799766</v>
      </c>
    </row>
    <row r="19" customFormat="false" ht="12.75" hidden="false" customHeight="false" outlineLevel="0" collapsed="false">
      <c r="A19" s="145" t="n">
        <v>39035.4189351852</v>
      </c>
      <c r="B19" s="0" t="n">
        <v>2579</v>
      </c>
      <c r="C19" s="0" t="n">
        <v>0</v>
      </c>
      <c r="D19" s="145" t="n">
        <v>39035.4189467593</v>
      </c>
      <c r="E19" s="0" t="n">
        <v>2451</v>
      </c>
      <c r="F19" s="0" t="n">
        <v>0</v>
      </c>
      <c r="H19" s="142" t="n">
        <f aca="false">I19-'Shorting Summary'!$A$4</f>
        <v>2382.49999973364</v>
      </c>
      <c r="I19" s="142" t="n">
        <f aca="false">86400*(AVERAGE(A19,D19)-'Raw IRMS Data'!$A$2)</f>
        <v>2576.49999973364</v>
      </c>
      <c r="J19" s="0" t="n">
        <f aca="false">IF(B19=0,0.5*250/4095,B19*250/4095)</f>
        <v>157.448107448107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57448107448107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57448107448107</v>
      </c>
      <c r="S19" s="0" t="n">
        <f aca="false">ABS(P19-Q19)</f>
        <v>1.496336996337</v>
      </c>
      <c r="U19" s="0" t="n">
        <f aca="false">ABS((K19*M19-($J$1-J19)*($J$1-L19))/(S19*K19-R19*($J$1-L19)))</f>
        <v>2.10856921287321</v>
      </c>
      <c r="V19" s="0" t="n">
        <f aca="false">IF(R19=($J$1-J19)/U19,$J$1/S19-$M$1,IF(K19=0,$J$1/S19-$M$1,K19/ABS(R19-($J$1-J19)/U19)))</f>
        <v>7.44104447164423</v>
      </c>
      <c r="W19" s="0" t="n">
        <f aca="false">IF(K19=0,ABS(($J$1-J19)/N19-($J$1-J19)/U19),ABS((($J$1-J19)-K19)/(K19/V19+O19)))</f>
        <v>0.534088138392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1575091575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5" t="n">
        <v>39035.391099537</v>
      </c>
      <c r="B6" s="0" t="n">
        <v>0</v>
      </c>
      <c r="C6" s="0" t="n">
        <v>0</v>
      </c>
      <c r="D6" s="145" t="n">
        <v>39035.3911111111</v>
      </c>
      <c r="E6" s="0" t="n">
        <v>0</v>
      </c>
      <c r="F6" s="0" t="n">
        <v>0</v>
      </c>
      <c r="H6" s="142" t="n">
        <f aca="false">I6-'Shorting Summary'!$A$4</f>
        <v>-22.4999998286366</v>
      </c>
      <c r="I6" s="142" t="n">
        <f aca="false">86400*(AVERAGE(A6,D6)-'Raw IRMS Data'!$A$2)</f>
        <v>171.50000017136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576</v>
      </c>
      <c r="V6" s="0" t="n">
        <f aca="false">IF(R6=($J$1-J6)/U6,$J$1/S6-$M$1,IF(K6=0,$J$1/S6-$M$1,K6/ABS(R6-($J$1-J6)/U6)))</f>
        <v>524576</v>
      </c>
      <c r="W6" s="0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45" t="n">
        <v>39035.3932407407</v>
      </c>
      <c r="B7" s="0" t="n">
        <v>0</v>
      </c>
      <c r="C7" s="0" t="n">
        <v>0</v>
      </c>
      <c r="D7" s="145" t="n">
        <v>39035.3932523148</v>
      </c>
      <c r="E7" s="0" t="n">
        <v>0</v>
      </c>
      <c r="F7" s="0" t="n">
        <v>0</v>
      </c>
      <c r="H7" s="142" t="n">
        <f aca="false">I7-'Shorting Summary'!$A$4</f>
        <v>162.500000040978</v>
      </c>
      <c r="I7" s="142" t="n">
        <f aca="false">86400*(AVERAGE(A7,D7)-'Raw IRMS Data'!$A$2)</f>
        <v>356.5000000409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576</v>
      </c>
      <c r="V7" s="0" t="n">
        <f aca="false">IF(R7=($J$1-J7)/U7,$J$1/S7-$M$1,IF(K7=0,$J$1/S7-$M$1,K7/ABS(R7-($J$1-J7)/U7)))</f>
        <v>524576</v>
      </c>
      <c r="W7" s="0" t="n">
        <f aca="false">IF(K7=0,ABS(($J$1-J7)/N7-($J$1-J7)/U7),ABS((($J$1-J7)-K7)/(K7/V7+O7)))</f>
        <v>524575.99969475</v>
      </c>
    </row>
    <row r="8" customFormat="false" ht="12.75" hidden="false" customHeight="false" outlineLevel="0" collapsed="false">
      <c r="A8" s="145" t="n">
        <v>39035.3953703704</v>
      </c>
      <c r="B8" s="0" t="n">
        <v>2181</v>
      </c>
      <c r="C8" s="0" t="n">
        <v>1</v>
      </c>
      <c r="D8" s="145" t="n">
        <v>39035.3953935185</v>
      </c>
      <c r="E8" s="0" t="n">
        <v>1</v>
      </c>
      <c r="F8" s="0" t="n">
        <v>0</v>
      </c>
      <c r="H8" s="142" t="n">
        <f aca="false">I8-'Shorting Summary'!$A$4</f>
        <v>347.000000108033</v>
      </c>
      <c r="I8" s="142" t="n">
        <f aca="false">86400*(AVERAGE(A8,D8)-'Raw IRMS Data'!$A$2)</f>
        <v>541.000000108033</v>
      </c>
      <c r="J8" s="0" t="n">
        <f aca="false">IF(B8=0,0.5*250/4095,B8*250/4095)</f>
        <v>133.1501831501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1501831501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089133089133</v>
      </c>
      <c r="S8" s="0" t="n">
        <f aca="false">ABS(P8-Q8)</f>
        <v>0.000610500610500611</v>
      </c>
      <c r="U8" s="0" t="n">
        <f aca="false">ABS((K8*M8-($J$1-J8)*($J$1-L8))/(S8*K8-R8*($J$1-L8)))</f>
        <v>20.2926641001203</v>
      </c>
      <c r="V8" s="0" t="n">
        <f aca="false">IF(R8=($J$1-J8)/U8,$J$1/S8-$M$1,IF(K8=0,$J$1/S8-$M$1,K8/ABS(R8-($J$1-J8)/U8)))</f>
        <v>262237.999876745</v>
      </c>
      <c r="W8" s="0" t="n">
        <f aca="false">IF(K8=0,ABS(($J$1-J8)/N8-($J$1-J8)/U8),ABS((($J$1-J8)-K8)/(K8/V8+O8)))</f>
        <v>44121.1751404597</v>
      </c>
    </row>
    <row r="9" customFormat="false" ht="12.75" hidden="false" customHeight="false" outlineLevel="0" collapsed="false">
      <c r="A9" s="145" t="n">
        <v>39035.3975115741</v>
      </c>
      <c r="B9" s="0" t="n">
        <v>2593</v>
      </c>
      <c r="C9" s="0" t="n">
        <v>0</v>
      </c>
      <c r="D9" s="145" t="n">
        <v>39035.3975347222</v>
      </c>
      <c r="E9" s="0" t="n">
        <v>2186</v>
      </c>
      <c r="F9" s="0" t="n">
        <v>0</v>
      </c>
      <c r="H9" s="142" t="n">
        <f aca="false">I9-'Shorting Summary'!$A$4</f>
        <v>531.999999977648</v>
      </c>
      <c r="I9" s="142" t="n">
        <f aca="false">86400*(AVERAGE(A9,D9)-'Raw IRMS Data'!$A$2)</f>
        <v>725.999999977648</v>
      </c>
      <c r="J9" s="0" t="n">
        <f aca="false">IF(B9=0,0.5*250/4095,B9*250/4095)</f>
        <v>158.302808302808</v>
      </c>
      <c r="K9" s="0" t="n">
        <f aca="false">C9*250/4095</f>
        <v>0</v>
      </c>
      <c r="L9" s="0" t="n">
        <f aca="false">IF(E9=0,0.5*250/4095,E9*250/4095)</f>
        <v>133.455433455433</v>
      </c>
      <c r="M9" s="0" t="n">
        <f aca="false">F9*250/4095</f>
        <v>0</v>
      </c>
      <c r="N9" s="0" t="n">
        <f aca="false">J9/$M$1</f>
        <v>1.58302808302808</v>
      </c>
      <c r="O9" s="0" t="n">
        <f aca="false">K9/$M$1</f>
        <v>0</v>
      </c>
      <c r="P9" s="0" t="n">
        <f aca="false">L9/$M$1</f>
        <v>1.33455433455433</v>
      </c>
      <c r="Q9" s="0" t="n">
        <f aca="false">M9/$M$1</f>
        <v>0</v>
      </c>
      <c r="R9" s="0" t="n">
        <f aca="false">ABS(N9-O9)</f>
        <v>1.58302808302808</v>
      </c>
      <c r="S9" s="0" t="n">
        <f aca="false">ABS(P9-Q9)</f>
        <v>1.33455433455433</v>
      </c>
      <c r="U9" s="0" t="n">
        <f aca="false">ABS((K9*M9-($J$1-J9)*($J$1-L9))/(S9*K9-R9*($J$1-L9)))</f>
        <v>1.17161588893175</v>
      </c>
      <c r="V9" s="0" t="n">
        <f aca="false">IF(R9=($J$1-J9)/U9,$J$1/S9-$M$1,IF(K9=0,$J$1/S9-$M$1,K9/ABS(R9-($J$1-J9)/U9)))</f>
        <v>20.0082342177493</v>
      </c>
      <c r="W9" s="0" t="n">
        <f aca="false">IF(K9=0,ABS(($J$1-J9)/N9-($J$1-J9)/U9),ABS((($J$1-J9)-K9)/(K9/V9+O9)))</f>
        <v>0.411412194096336</v>
      </c>
    </row>
    <row r="10" customFormat="false" ht="12.75" hidden="false" customHeight="false" outlineLevel="0" collapsed="false">
      <c r="A10" s="145" t="n">
        <v>39035.3996527778</v>
      </c>
      <c r="B10" s="0" t="n">
        <v>2245</v>
      </c>
      <c r="C10" s="0" t="n">
        <v>0</v>
      </c>
      <c r="D10" s="145" t="n">
        <v>39035.3996643519</v>
      </c>
      <c r="E10" s="0" t="n">
        <v>2381</v>
      </c>
      <c r="F10" s="0" t="n">
        <v>0</v>
      </c>
      <c r="H10" s="142" t="n">
        <f aca="false">I10-'Shorting Summary'!$A$4</f>
        <v>716.500000044704</v>
      </c>
      <c r="I10" s="142" t="n">
        <f aca="false">86400*(AVERAGE(A10,D10)-'Raw IRMS Data'!$A$2)</f>
        <v>910.500000044704</v>
      </c>
      <c r="J10" s="0" t="n">
        <f aca="false">IF(B10=0,0.5*250/4095,B10*250/4095)</f>
        <v>137.057387057387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7057387057387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7057387057387</v>
      </c>
      <c r="S10" s="0" t="n">
        <f aca="false">ABS(P10-Q10)</f>
        <v>1.45360195360195</v>
      </c>
      <c r="U10" s="0" t="n">
        <f aca="false">ABS((K10*M10-($J$1-J10)*($J$1-L10))/(S10*K10-R10*($J$1-L10)))</f>
        <v>16.8543429844098</v>
      </c>
      <c r="V10" s="0" t="n">
        <f aca="false">IF(R10=($J$1-J10)/U10,$J$1/S10-$M$1,IF(K10=0,$J$1/S10-$M$1,K10/ABS(R10-($J$1-J10)/U10)))</f>
        <v>10.1797564048719</v>
      </c>
      <c r="W10" s="0" t="n">
        <f aca="false">IF(K10=0,ABS(($J$1-J10)/N10-($J$1-J10)/U10),ABS((($J$1-J10)-K10)/(K10/V10+O10)))</f>
        <v>15.4837691138359</v>
      </c>
    </row>
    <row r="11" customFormat="false" ht="12.75" hidden="false" customHeight="false" outlineLevel="0" collapsed="false">
      <c r="A11" s="145" t="n">
        <v>39035.4017939815</v>
      </c>
      <c r="B11" s="0" t="n">
        <v>2605</v>
      </c>
      <c r="C11" s="0" t="n">
        <v>0</v>
      </c>
      <c r="D11" s="145" t="n">
        <v>39035.4018055556</v>
      </c>
      <c r="E11" s="0" t="n">
        <v>2206</v>
      </c>
      <c r="F11" s="0" t="n">
        <v>0</v>
      </c>
      <c r="H11" s="142" t="n">
        <f aca="false">I11-'Shorting Summary'!$A$4</f>
        <v>901.499999914318</v>
      </c>
      <c r="I11" s="142" t="n">
        <f aca="false">86400*(AVERAGE(A11,D11)-'Raw IRMS Data'!$A$2)</f>
        <v>1095.49999991432</v>
      </c>
      <c r="J11" s="0" t="n">
        <f aca="false">IF(B11=0,0.5*250/4095,B11*250/4095)</f>
        <v>159.035409035409</v>
      </c>
      <c r="K11" s="0" t="n">
        <f aca="false">C11*250/4095</f>
        <v>0</v>
      </c>
      <c r="L11" s="0" t="n">
        <f aca="false">IF(E11=0,0.5*250/4095,E11*250/4095)</f>
        <v>134.676434676435</v>
      </c>
      <c r="M11" s="0" t="n">
        <f aca="false">F11*250/4095</f>
        <v>0</v>
      </c>
      <c r="N11" s="0" t="n">
        <f aca="false">J11/$M$1</f>
        <v>1.59035409035409</v>
      </c>
      <c r="O11" s="0" t="n">
        <f aca="false">K11/$M$1</f>
        <v>0</v>
      </c>
      <c r="P11" s="0" t="n">
        <f aca="false">L11/$M$1</f>
        <v>1.34676434676435</v>
      </c>
      <c r="Q11" s="0" t="n">
        <f aca="false">M11/$M$1</f>
        <v>0</v>
      </c>
      <c r="R11" s="0" t="n">
        <f aca="false">ABS(N11-O11)</f>
        <v>1.59035409035409</v>
      </c>
      <c r="S11" s="0" t="n">
        <f aca="false">ABS(P11-Q11)</f>
        <v>1.34676434676435</v>
      </c>
      <c r="U11" s="0" t="n">
        <f aca="false">ABS((K11*M11-($J$1-J11)*($J$1-L11))/(S11*K11-R11*($J$1-L11)))</f>
        <v>0.70556621880999</v>
      </c>
      <c r="V11" s="0" t="n">
        <f aca="false">IF(R11=($J$1-J11)/U11,$J$1/S11-$M$1,IF(K11=0,$J$1/S11-$M$1,K11/ABS(R11-($J$1-J11)/U11)))</f>
        <v>18.9202175883953</v>
      </c>
      <c r="W11" s="0" t="n">
        <f aca="false">IF(K11=0,ABS(($J$1-J11)/N11-($J$1-J11)/U11),ABS((($J$1-J11)-K11)/(K11/V11+O11)))</f>
        <v>0.884787871544101</v>
      </c>
    </row>
    <row r="12" customFormat="false" ht="12.75" hidden="false" customHeight="false" outlineLevel="0" collapsed="false">
      <c r="A12" s="145" t="n">
        <v>39035.4039351852</v>
      </c>
      <c r="B12" s="0" t="n">
        <v>2021</v>
      </c>
      <c r="C12" s="0" t="n">
        <v>0</v>
      </c>
      <c r="D12" s="145" t="n">
        <v>39035.4039467593</v>
      </c>
      <c r="E12" s="0" t="n">
        <v>2183</v>
      </c>
      <c r="F12" s="0" t="n">
        <v>0</v>
      </c>
      <c r="H12" s="142" t="n">
        <f aca="false">I12-'Shorting Summary'!$A$4</f>
        <v>1086.49999978393</v>
      </c>
      <c r="I12" s="142" t="n">
        <f aca="false">86400*(AVERAGE(A12,D12)-'Raw IRMS Data'!$A$2)</f>
        <v>1280.49999978393</v>
      </c>
      <c r="J12" s="0" t="n">
        <f aca="false">IF(B12=0,0.5*250/4095,B12*250/4095)</f>
        <v>123.3821733821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382173382173</v>
      </c>
      <c r="S12" s="0" t="n">
        <f aca="false">ABS(P12-Q12)</f>
        <v>1.33272283272283</v>
      </c>
      <c r="U12" s="0" t="n">
        <f aca="false">ABS((K12*M12-($J$1-J12)*($J$1-L12))/(S12*K12-R12*($J$1-L12)))</f>
        <v>29.8060366155369</v>
      </c>
      <c r="V12" s="0" t="n">
        <f aca="false">IF(R12=($J$1-J12)/U12,$J$1/S12-$M$1,IF(K12=0,$J$1/S12-$M$1,K12/ABS(R12-($J$1-J12)/U12)))</f>
        <v>20.1731562070545</v>
      </c>
      <c r="W12" s="0" t="n">
        <f aca="false">IF(K12=0,ABS(($J$1-J12)/N12-($J$1-J12)/U12),ABS((($J$1-J12)-K12)/(K12/V12+O12)))</f>
        <v>28.5722148817151</v>
      </c>
    </row>
    <row r="13" customFormat="false" ht="12.75" hidden="false" customHeight="false" outlineLevel="0" collapsed="false">
      <c r="A13" s="145" t="n">
        <v>39035.4060648148</v>
      </c>
      <c r="B13" s="0" t="n">
        <v>2286</v>
      </c>
      <c r="C13" s="0" t="n">
        <v>0</v>
      </c>
      <c r="D13" s="145" t="n">
        <v>39035.406087963</v>
      </c>
      <c r="E13" s="0" t="n">
        <v>2284</v>
      </c>
      <c r="F13" s="0" t="n">
        <v>0</v>
      </c>
      <c r="H13" s="142" t="n">
        <f aca="false">I13-'Shorting Summary'!$A$4</f>
        <v>1270.99999985099</v>
      </c>
      <c r="I13" s="142" t="n">
        <f aca="false">86400*(AVERAGE(A13,D13)-'Raw IRMS Data'!$A$2)</f>
        <v>1464.99999985099</v>
      </c>
      <c r="J13" s="0" t="n">
        <f aca="false">IF(B13=0,0.5*250/4095,B13*250/4095)</f>
        <v>139.56043956044</v>
      </c>
      <c r="K13" s="0" t="n">
        <f aca="false">C13*250/4095</f>
        <v>0</v>
      </c>
      <c r="L13" s="0" t="n">
        <f aca="false">IF(E13=0,0.5*250/4095,E13*250/4095)</f>
        <v>139.438339438339</v>
      </c>
      <c r="M13" s="0" t="n">
        <f aca="false">F13*250/4095</f>
        <v>0</v>
      </c>
      <c r="N13" s="0" t="n">
        <f aca="false">J13/$M$1</f>
        <v>1.3956043956044</v>
      </c>
      <c r="O13" s="0" t="n">
        <f aca="false">K13/$M$1</f>
        <v>0</v>
      </c>
      <c r="P13" s="0" t="n">
        <f aca="false">L13/$M$1</f>
        <v>1.39438339438339</v>
      </c>
      <c r="Q13" s="0" t="n">
        <f aca="false">M13/$M$1</f>
        <v>0</v>
      </c>
      <c r="R13" s="0" t="n">
        <f aca="false">ABS(N13-O13)</f>
        <v>1.3956043956044</v>
      </c>
      <c r="S13" s="0" t="n">
        <f aca="false">ABS(P13-Q13)</f>
        <v>1.39438339438339</v>
      </c>
      <c r="U13" s="0" t="n">
        <f aca="false">ABS((K13*M13-($J$1-J13)*($J$1-L13))/(S13*K13-R13*($J$1-L13)))</f>
        <v>14.758530183727</v>
      </c>
      <c r="V13" s="0" t="n">
        <f aca="false">IF(R13=($J$1-J13)/U13,$J$1/S13-$M$1,IF(K13=0,$J$1/S13-$M$1,K13/ABS(R13-($J$1-J13)/U13)))</f>
        <v>14.8590192644484</v>
      </c>
      <c r="W13" s="0" t="n">
        <f aca="false">IF(K13=0,ABS(($J$1-J13)/N13-($J$1-J13)/U13),ABS((($J$1-J13)-K13)/(K13/V13+O13)))</f>
        <v>13.3629257881226</v>
      </c>
    </row>
    <row r="14" customFormat="false" ht="12.75" hidden="false" customHeight="false" outlineLevel="0" collapsed="false">
      <c r="A14" s="145" t="n">
        <v>39035.4082060185</v>
      </c>
      <c r="B14" s="0" t="n">
        <v>2607</v>
      </c>
      <c r="C14" s="0" t="n">
        <v>0</v>
      </c>
      <c r="D14" s="145" t="n">
        <v>39035.4082291667</v>
      </c>
      <c r="E14" s="0" t="n">
        <v>2106</v>
      </c>
      <c r="F14" s="0" t="n">
        <v>0</v>
      </c>
      <c r="H14" s="142" t="n">
        <f aca="false">I14-'Shorting Summary'!$A$4</f>
        <v>1455.9999997206</v>
      </c>
      <c r="I14" s="142" t="n">
        <f aca="false">86400*(AVERAGE(A14,D14)-'Raw IRMS Data'!$A$2)</f>
        <v>1649.9999997206</v>
      </c>
      <c r="J14" s="0" t="n">
        <f aca="false">IF(B14=0,0.5*250/4095,B14*250/4095)</f>
        <v>159.157509157509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59157509157509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59157509157509</v>
      </c>
      <c r="S14" s="0" t="n">
        <f aca="false">ABS(P14-Q14)</f>
        <v>1.28571428571429</v>
      </c>
      <c r="U14" s="0" t="n">
        <f aca="false">ABS((K14*M14-($J$1-J14)*($J$1-L14))/(S14*K14-R14*($J$1-L14)))</f>
        <v>0.628308400460299</v>
      </c>
      <c r="V14" s="0" t="n">
        <f aca="false">IF(R14=($J$1-J14)/U14,$J$1/S14-$M$1,IF(K14=0,$J$1/S14-$M$1,K14/ABS(R14-($J$1-J14)/U14)))</f>
        <v>24.5669515669516</v>
      </c>
      <c r="W14" s="0" t="n">
        <f aca="false">IF(K14=0,ABS(($J$1-J14)/N14-($J$1-J14)/U14),ABS((($J$1-J14)-K14)/(K14/V14+O14)))</f>
        <v>0.963266691114793</v>
      </c>
    </row>
    <row r="15" customFormat="false" ht="12.75" hidden="false" customHeight="false" outlineLevel="0" collapsed="false">
      <c r="A15" s="145" t="n">
        <v>39035.4103472222</v>
      </c>
      <c r="B15" s="0" t="n">
        <v>2331</v>
      </c>
      <c r="C15" s="0" t="n">
        <v>0</v>
      </c>
      <c r="D15" s="145" t="n">
        <v>39035.4103587963</v>
      </c>
      <c r="E15" s="0" t="n">
        <v>2124</v>
      </c>
      <c r="F15" s="0" t="n">
        <v>0</v>
      </c>
      <c r="H15" s="142" t="n">
        <f aca="false">I15-'Shorting Summary'!$A$4</f>
        <v>1640.49999978766</v>
      </c>
      <c r="I15" s="142" t="n">
        <f aca="false">86400*(AVERAGE(A15,D15)-'Raw IRMS Data'!$A$2)</f>
        <v>1834.49999978766</v>
      </c>
      <c r="J15" s="0" t="n">
        <f aca="false">IF(B15=0,0.5*250/4095,B15*250/4095)</f>
        <v>142.307692307692</v>
      </c>
      <c r="K15" s="0" t="n">
        <f aca="false">C15*250/4095</f>
        <v>0</v>
      </c>
      <c r="L15" s="0" t="n">
        <f aca="false">IF(E15=0,0.5*250/4095,E15*250/4095)</f>
        <v>129.67032967033</v>
      </c>
      <c r="M15" s="0" t="n">
        <f aca="false">F15*250/4095</f>
        <v>0</v>
      </c>
      <c r="N15" s="0" t="n">
        <f aca="false">J15/$M$1</f>
        <v>1.42307692307692</v>
      </c>
      <c r="O15" s="0" t="n">
        <f aca="false">K15/$M$1</f>
        <v>0</v>
      </c>
      <c r="P15" s="0" t="n">
        <f aca="false">L15/$M$1</f>
        <v>1.2967032967033</v>
      </c>
      <c r="Q15" s="0" t="n">
        <f aca="false">M15/$M$1</f>
        <v>0</v>
      </c>
      <c r="R15" s="0" t="n">
        <f aca="false">ABS(N15-O15)</f>
        <v>1.42307692307692</v>
      </c>
      <c r="S15" s="0" t="n">
        <f aca="false">ABS(P15-Q15)</f>
        <v>1.2967032967033</v>
      </c>
      <c r="U15" s="0" t="n">
        <f aca="false">ABS((K15*M15-($J$1-J15)*($J$1-L15))/(S15*K15-R15*($J$1-L15)))</f>
        <v>12.5431145431145</v>
      </c>
      <c r="V15" s="0" t="n">
        <f aca="false">IF(R15=($J$1-J15)/U15,$J$1/S15-$M$1,IF(K15=0,$J$1/S15-$M$1,K15/ABS(R15-($J$1-J15)/U15)))</f>
        <v>23.5112994350283</v>
      </c>
      <c r="W15" s="0" t="n">
        <f aca="false">IF(K15=0,ABS(($J$1-J15)/N15-($J$1-J15)/U15),ABS((($J$1-J15)-K15)/(K15/V15+O15)))</f>
        <v>11.1200376200376</v>
      </c>
    </row>
    <row r="16" customFormat="false" ht="12.75" hidden="false" customHeight="false" outlineLevel="0" collapsed="false">
      <c r="A16" s="145" t="n">
        <v>39035.4124884259</v>
      </c>
      <c r="B16" s="0" t="n">
        <v>2181</v>
      </c>
      <c r="C16" s="0" t="n">
        <v>0</v>
      </c>
      <c r="D16" s="145" t="n">
        <v>39035.4125</v>
      </c>
      <c r="E16" s="0" t="n">
        <v>1841</v>
      </c>
      <c r="F16" s="0" t="n">
        <v>0</v>
      </c>
      <c r="H16" s="142" t="n">
        <f aca="false">I16-'Shorting Summary'!$A$4</f>
        <v>1825.50000028592</v>
      </c>
      <c r="I16" s="142" t="n">
        <f aca="false">86400*(AVERAGE(A16,D16)-'Raw IRMS Data'!$A$2)</f>
        <v>2019.50000028592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12.393162393162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12393162393162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12393162393162</v>
      </c>
      <c r="U16" s="0" t="n">
        <f aca="false">ABS((K16*M16-($J$1-J16)*($J$1-L16))/(S16*K16-R16*($J$1-L16)))</f>
        <v>20.283356258597</v>
      </c>
      <c r="V16" s="0" t="n">
        <f aca="false">IF(R16=($J$1-J16)/U16,$J$1/S16-$M$1,IF(K16=0,$J$1/S16-$M$1,K16/ABS(R16-($J$1-J16)/U16)))</f>
        <v>42.4975556762629</v>
      </c>
      <c r="W16" s="0" t="n">
        <f aca="false">IF(K16=0,ABS(($J$1-J16)/N16-($J$1-J16)/U16),ABS((($J$1-J16)-K16)/(K16/V16+O16)))</f>
        <v>18.9518544270952</v>
      </c>
    </row>
    <row r="17" customFormat="false" ht="12.75" hidden="false" customHeight="false" outlineLevel="0" collapsed="false">
      <c r="A17" s="145" t="n">
        <v>39035.4146180556</v>
      </c>
      <c r="B17" s="0" t="n">
        <v>2434</v>
      </c>
      <c r="C17" s="0" t="n">
        <v>0</v>
      </c>
      <c r="D17" s="145" t="n">
        <v>39035.4146412037</v>
      </c>
      <c r="E17" s="0" t="n">
        <v>2426</v>
      </c>
      <c r="F17" s="0" t="n">
        <v>0</v>
      </c>
      <c r="H17" s="142" t="n">
        <f aca="false">I17-'Shorting Summary'!$A$4</f>
        <v>2009.99999972433</v>
      </c>
      <c r="I17" s="142" t="n">
        <f aca="false">86400*(AVERAGE(A17,D17)-'Raw IRMS Data'!$A$2)</f>
        <v>2203.99999972433</v>
      </c>
      <c r="J17" s="0" t="n">
        <f aca="false">IF(B17=0,0.5*250/4095,B17*250/4095)</f>
        <v>148.595848595849</v>
      </c>
      <c r="K17" s="0" t="n">
        <f aca="false">C17*250/4095</f>
        <v>0</v>
      </c>
      <c r="L17" s="0" t="n">
        <f aca="false">IF(E17=0,0.5*250/4095,E17*250/4095)</f>
        <v>148.107448107448</v>
      </c>
      <c r="M17" s="0" t="n">
        <f aca="false">F17*250/4095</f>
        <v>0</v>
      </c>
      <c r="N17" s="0" t="n">
        <f aca="false">J17/$M$1</f>
        <v>1.48595848595849</v>
      </c>
      <c r="O17" s="0" t="n">
        <f aca="false">K17/$M$1</f>
        <v>0</v>
      </c>
      <c r="P17" s="0" t="n">
        <f aca="false">L17/$M$1</f>
        <v>1.48107448107448</v>
      </c>
      <c r="Q17" s="0" t="n">
        <f aca="false">M17/$M$1</f>
        <v>0</v>
      </c>
      <c r="R17" s="0" t="n">
        <f aca="false">ABS(N17-O17)</f>
        <v>1.48595848595849</v>
      </c>
      <c r="S17" s="0" t="n">
        <f aca="false">ABS(P17-Q17)</f>
        <v>1.48107448107448</v>
      </c>
      <c r="U17" s="0" t="n">
        <f aca="false">ABS((K17*M17-($J$1-J17)*($J$1-L17))/(S17*K17-R17*($J$1-L17)))</f>
        <v>7.78060805258834</v>
      </c>
      <c r="V17" s="0" t="n">
        <f aca="false">IF(R17=($J$1-J17)/U17,$J$1/S17-$M$1,IF(K17=0,$J$1/S17-$M$1,K17/ABS(R17-($J$1-J17)/U17)))</f>
        <v>8.13602638087387</v>
      </c>
      <c r="W17" s="0" t="n">
        <f aca="false">IF(K17=0,ABS(($J$1-J17)/N17-($J$1-J17)/U17),ABS((($J$1-J17)-K17)/(K17/V17+O17)))</f>
        <v>6.29464956662985</v>
      </c>
    </row>
    <row r="18" customFormat="false" ht="12.75" hidden="false" customHeight="false" outlineLevel="0" collapsed="false">
      <c r="A18" s="145" t="n">
        <v>39035.4167592593</v>
      </c>
      <c r="B18" s="0" t="n">
        <v>2242</v>
      </c>
      <c r="C18" s="0" t="n">
        <v>0</v>
      </c>
      <c r="D18" s="145" t="n">
        <v>39035.4167824074</v>
      </c>
      <c r="E18" s="0" t="n">
        <v>2365</v>
      </c>
      <c r="F18" s="0" t="n">
        <v>0</v>
      </c>
      <c r="H18" s="142" t="n">
        <f aca="false">I18-'Shorting Summary'!$A$4</f>
        <v>2195.00000022259</v>
      </c>
      <c r="I18" s="142" t="n">
        <f aca="false">86400*(AVERAGE(A18,D18)-'Raw IRMS Data'!$A$2)</f>
        <v>2389.00000022259</v>
      </c>
      <c r="J18" s="0" t="n">
        <f aca="false">IF(B18=0,0.5*250/4095,B18*250/4095)</f>
        <v>136.874236874237</v>
      </c>
      <c r="K18" s="0" t="n">
        <f aca="false">C18*250/4095</f>
        <v>0</v>
      </c>
      <c r="L18" s="0" t="n">
        <f aca="false">IF(E18=0,0.5*250/4095,E18*250/4095)</f>
        <v>144.383394383394</v>
      </c>
      <c r="M18" s="0" t="n">
        <f aca="false">F18*250/4095</f>
        <v>0</v>
      </c>
      <c r="N18" s="0" t="n">
        <f aca="false">J18/$M$1</f>
        <v>1.36874236874237</v>
      </c>
      <c r="O18" s="0" t="n">
        <f aca="false">K18/$M$1</f>
        <v>0</v>
      </c>
      <c r="P18" s="0" t="n">
        <f aca="false">L18/$M$1</f>
        <v>1.44383394383394</v>
      </c>
      <c r="Q18" s="0" t="n">
        <f aca="false">M18/$M$1</f>
        <v>0</v>
      </c>
      <c r="R18" s="0" t="n">
        <f aca="false">ABS(N18-O18)</f>
        <v>1.36874236874237</v>
      </c>
      <c r="S18" s="0" t="n">
        <f aca="false">ABS(P18-Q18)</f>
        <v>1.44383394383394</v>
      </c>
      <c r="U18" s="0" t="n">
        <f aca="false">ABS((K18*M18-($J$1-J18)*($J$1-L18))/(S18*K18-R18*($J$1-L18)))</f>
        <v>17.0107047279215</v>
      </c>
      <c r="V18" s="0" t="n">
        <f aca="false">IF(R18=($J$1-J18)/U18,$J$1/S18-$M$1,IF(K18=0,$J$1/S18-$M$1,K18/ABS(R18-($J$1-J18)/U18)))</f>
        <v>10.9251585623679</v>
      </c>
      <c r="W18" s="0" t="n">
        <f aca="false">IF(K18=0,ABS(($J$1-J18)/N18-($J$1-J18)/U18),ABS((($J$1-J18)-K18)/(K18/V18+O18)))</f>
        <v>15.6419623591791</v>
      </c>
    </row>
    <row r="19" customFormat="false" ht="12.75" hidden="false" customHeight="false" outlineLevel="0" collapsed="false">
      <c r="A19" s="145" t="n">
        <v>39035.418900463</v>
      </c>
      <c r="B19" s="0" t="n">
        <v>1988</v>
      </c>
      <c r="C19" s="0" t="n">
        <v>0</v>
      </c>
      <c r="D19" s="145" t="n">
        <v>39035.418912037</v>
      </c>
      <c r="E19" s="0" t="n">
        <v>2387</v>
      </c>
      <c r="F19" s="0" t="n">
        <v>0</v>
      </c>
      <c r="H19" s="142" t="n">
        <f aca="false">I19-'Shorting Summary'!$A$4</f>
        <v>2379.50000028964</v>
      </c>
      <c r="I19" s="142" t="n">
        <f aca="false">86400*(AVERAGE(A19,D19)-'Raw IRMS Data'!$A$2)</f>
        <v>2573.50000028964</v>
      </c>
      <c r="J19" s="0" t="n">
        <f aca="false">IF(B19=0,0.5*250/4095,B19*250/4095)</f>
        <v>121.367521367521</v>
      </c>
      <c r="K19" s="0" t="n">
        <f aca="false">C19*250/4095</f>
        <v>0</v>
      </c>
      <c r="L19" s="0" t="n">
        <f aca="false">IF(E19=0,0.5*250/4095,E19*250/4095)</f>
        <v>145.726495726496</v>
      </c>
      <c r="M19" s="0" t="n">
        <f aca="false">F19*250/4095</f>
        <v>0</v>
      </c>
      <c r="N19" s="0" t="n">
        <f aca="false">J19/$M$1</f>
        <v>1.21367521367521</v>
      </c>
      <c r="O19" s="0" t="n">
        <f aca="false">K19/$M$1</f>
        <v>0</v>
      </c>
      <c r="P19" s="0" t="n">
        <f aca="false">L19/$M$1</f>
        <v>1.45726495726496</v>
      </c>
      <c r="Q19" s="0" t="n">
        <f aca="false">M19/$M$1</f>
        <v>0</v>
      </c>
      <c r="R19" s="0" t="n">
        <f aca="false">ABS(N19-O19)</f>
        <v>1.21367521367521</v>
      </c>
      <c r="S19" s="0" t="n">
        <f aca="false">ABS(P19-Q19)</f>
        <v>1.45726495726496</v>
      </c>
      <c r="U19" s="0" t="n">
        <f aca="false">ABS((K19*M19-($J$1-J19)*($J$1-L19))/(S19*K19-R19*($J$1-L19)))</f>
        <v>31.9607645875252</v>
      </c>
      <c r="V19" s="0" t="n">
        <f aca="false">IF(R19=($J$1-J19)/U19,$J$1/S19-$M$1,IF(K19=0,$J$1/S19-$M$1,K19/ABS(R19-($J$1-J19)/U19)))</f>
        <v>9.90280687054882</v>
      </c>
      <c r="W19" s="0" t="n">
        <f aca="false">IF(K19=0,ABS(($J$1-J19)/N19-($J$1-J19)/U19),ABS((($J$1-J19)-K19)/(K19/V19+O19)))</f>
        <v>30.7470893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50061050061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2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5" t="n">
        <v>39035.3910648148</v>
      </c>
      <c r="B6" s="0" t="n">
        <v>0</v>
      </c>
      <c r="C6" s="0" t="n">
        <v>0</v>
      </c>
      <c r="D6" s="145" t="n">
        <v>39035.391087963</v>
      </c>
      <c r="E6" s="0" t="n">
        <v>0</v>
      </c>
      <c r="F6" s="0" t="n">
        <v>0</v>
      </c>
      <c r="H6" s="142" t="n">
        <f aca="false">I6-'Shorting Summary'!$A$4</f>
        <v>-25.0000000987202</v>
      </c>
      <c r="I6" s="142" t="n">
        <f aca="false">86400*(AVERAGE(A6,D6)-'Raw IRMS Data'!$A$2)</f>
        <v>168.99999990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976</v>
      </c>
      <c r="V6" s="0" t="n">
        <f aca="false">IF(R6=($J$1-J6)/U6,$J$1/S6-$M$1,IF(K6=0,$J$1/S6-$M$1,K6/ABS(R6-($J$1-J6)/U6)))</f>
        <v>528976</v>
      </c>
      <c r="W6" s="0" t="n">
        <f aca="false">IF(K6=0,ABS(($J$1-J6)/N6-($J$1-J6)/U6),ABS((($J$1-J6)-K6)/(K6/V6+O6)))</f>
        <v>528975.99969475</v>
      </c>
    </row>
    <row r="7" customFormat="false" ht="12.75" hidden="false" customHeight="false" outlineLevel="0" collapsed="false">
      <c r="A7" s="145" t="n">
        <v>39035.3932060185</v>
      </c>
      <c r="B7" s="0" t="n">
        <v>0</v>
      </c>
      <c r="C7" s="0" t="n">
        <v>0</v>
      </c>
      <c r="D7" s="145" t="n">
        <v>39035.3932175926</v>
      </c>
      <c r="E7" s="0" t="n">
        <v>0</v>
      </c>
      <c r="F7" s="0" t="n">
        <v>0</v>
      </c>
      <c r="H7" s="142" t="n">
        <f aca="false">I7-'Shorting Summary'!$A$4</f>
        <v>159.499999968335</v>
      </c>
      <c r="I7" s="142" t="n">
        <f aca="false">86400*(AVERAGE(A7,D7)-'Raw IRMS Data'!$A$2)</f>
        <v>353.49999996833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976</v>
      </c>
      <c r="V7" s="0" t="n">
        <f aca="false">IF(R7=($J$1-J7)/U7,$J$1/S7-$M$1,IF(K7=0,$J$1/S7-$M$1,K7/ABS(R7-($J$1-J7)/U7)))</f>
        <v>528976</v>
      </c>
      <c r="W7" s="0" t="n">
        <f aca="false">IF(K7=0,ABS(($J$1-J7)/N7-($J$1-J7)/U7),ABS((($J$1-J7)-K7)/(K7/V7+O7)))</f>
        <v>528975.99969475</v>
      </c>
    </row>
    <row r="8" customFormat="false" ht="12.75" hidden="false" customHeight="false" outlineLevel="0" collapsed="false">
      <c r="A8" s="145" t="n">
        <v>39035.3953472222</v>
      </c>
      <c r="B8" s="0" t="n">
        <v>2019</v>
      </c>
      <c r="C8" s="0" t="n">
        <v>1</v>
      </c>
      <c r="D8" s="145" t="n">
        <v>39035.3953587963</v>
      </c>
      <c r="E8" s="0" t="n">
        <v>2442</v>
      </c>
      <c r="F8" s="0" t="n">
        <v>1</v>
      </c>
      <c r="H8" s="142" t="n">
        <f aca="false">I8-'Shorting Summary'!$A$4</f>
        <v>344.49999983795</v>
      </c>
      <c r="I8" s="142" t="n">
        <f aca="false">86400*(AVERAGE(A8,D8)-'Raw IRMS Data'!$A$2)</f>
        <v>538.49999983795</v>
      </c>
      <c r="J8" s="0" t="n">
        <f aca="false">IF(B8=0,0.5*250/4095,B8*250/4095)</f>
        <v>123.260073260073</v>
      </c>
      <c r="K8" s="0" t="n">
        <f aca="false">C8*250/4095</f>
        <v>0.0610500610500611</v>
      </c>
      <c r="L8" s="0" t="n">
        <f aca="false">IF(E8=0,0.5*250/4095,E8*250/4095)</f>
        <v>149.084249084249</v>
      </c>
      <c r="M8" s="0" t="n">
        <f aca="false">F8*250/4095</f>
        <v>0.0610500610500611</v>
      </c>
      <c r="N8" s="0" t="n">
        <f aca="false">J8/$M$1</f>
        <v>1.23260073260073</v>
      </c>
      <c r="O8" s="0" t="n">
        <f aca="false">K8/$M$1</f>
        <v>0.000610500610500611</v>
      </c>
      <c r="P8" s="0" t="n">
        <f aca="false">L8/$M$1</f>
        <v>1.49084249084249</v>
      </c>
      <c r="Q8" s="0" t="n">
        <f aca="false">M8/$M$1</f>
        <v>0.000610500610500611</v>
      </c>
      <c r="R8" s="0" t="n">
        <f aca="false">ABS(N8-O8)</f>
        <v>1.23199023199023</v>
      </c>
      <c r="S8" s="0" t="n">
        <f aca="false">ABS(P8-Q8)</f>
        <v>1.49023199023199</v>
      </c>
      <c r="U8" s="0" t="n">
        <f aca="false">ABS((K8*M8-($J$1-J8)*($J$1-L8))/(S8*K8-R8*($J$1-L8)))</f>
        <v>31.2251125937987</v>
      </c>
      <c r="V8" s="0" t="n">
        <f aca="false">IF(R8=($J$1-J8)/U8,$J$1/S8-$M$1,IF(K8=0,$J$1/S8-$M$1,K8/ABS(R8-($J$1-J8)/U8)))</f>
        <v>8.34277679804142</v>
      </c>
      <c r="W8" s="0" t="n">
        <f aca="false">IF(K8=0,ABS(($J$1-J8)/N8-($J$1-J8)/U8),ABS((($J$1-J8)-K8)/(K8/V8+O8)))</f>
        <v>4815.64706771801</v>
      </c>
    </row>
    <row r="9" customFormat="false" ht="12.75" hidden="false" customHeight="false" outlineLevel="0" collapsed="false">
      <c r="A9" s="145" t="n">
        <v>39035.3974768519</v>
      </c>
      <c r="B9" s="0" t="n">
        <v>2313</v>
      </c>
      <c r="C9" s="0" t="n">
        <v>0</v>
      </c>
      <c r="D9" s="145" t="n">
        <v>39035.3975</v>
      </c>
      <c r="E9" s="0" t="n">
        <v>1991</v>
      </c>
      <c r="F9" s="0" t="n">
        <v>0</v>
      </c>
      <c r="H9" s="142" t="n">
        <f aca="false">I9-'Shorting Summary'!$A$4</f>
        <v>528.999999905005</v>
      </c>
      <c r="I9" s="142" t="n">
        <f aca="false">86400*(AVERAGE(A9,D9)-'Raw IRMS Data'!$A$2)</f>
        <v>722.999999905005</v>
      </c>
      <c r="J9" s="0" t="n">
        <f aca="false">IF(B9=0,0.5*250/4095,B9*250/4095)</f>
        <v>141.208791208791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1.41208791208791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1.41208791208791</v>
      </c>
      <c r="S9" s="0" t="n">
        <f aca="false">ABS(P9-Q9)</f>
        <v>1.21550671550672</v>
      </c>
      <c r="U9" s="0" t="n">
        <f aca="false">ABS((K9*M9-($J$1-J9)*($J$1-L9))/(S9*K9-R9*($J$1-L9)))</f>
        <v>14.3700821444012</v>
      </c>
      <c r="V9" s="0" t="n">
        <f aca="false">IF(R9=($J$1-J9)/U9,$J$1/S9-$M$1,IF(K9=0,$J$1/S9-$M$1,K9/ABS(R9-($J$1-J9)/U9)))</f>
        <v>32.8669010547463</v>
      </c>
      <c r="W9" s="0" t="n">
        <f aca="false">IF(K9=0,ABS(($J$1-J9)/N9-($J$1-J9)/U9),ABS((($J$1-J9)-K9)/(K9/V9+O9)))</f>
        <v>12.9579942323133</v>
      </c>
    </row>
    <row r="10" customFormat="false" ht="12.75" hidden="false" customHeight="false" outlineLevel="0" collapsed="false">
      <c r="A10" s="145" t="n">
        <v>39035.3996180556</v>
      </c>
      <c r="B10" s="0" t="n">
        <v>2261</v>
      </c>
      <c r="C10" s="0" t="n">
        <v>0</v>
      </c>
      <c r="D10" s="145" t="n">
        <v>39035.3996412037</v>
      </c>
      <c r="E10" s="0" t="n">
        <v>2252</v>
      </c>
      <c r="F10" s="0" t="n">
        <v>0</v>
      </c>
      <c r="H10" s="142" t="n">
        <f aca="false">I10-'Shorting Summary'!$A$4</f>
        <v>713.99999977462</v>
      </c>
      <c r="I10" s="142" t="n">
        <f aca="false">86400*(AVERAGE(A10,D10)-'Raw IRMS Data'!$A$2)</f>
        <v>907.99999977462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37484737484737</v>
      </c>
      <c r="U10" s="0" t="n">
        <f aca="false">ABS((K10*M10-($J$1-J10)*($J$1-L10))/(S10*K10-R10*($J$1-L10)))</f>
        <v>17.000442282176</v>
      </c>
      <c r="V10" s="0" t="n">
        <f aca="false">IF(R10=($J$1-J10)/U10,$J$1/S10-$M$1,IF(K10=0,$J$1/S10-$M$1,K10/ABS(R10-($J$1-J10)/U10)))</f>
        <v>17.4680284191829</v>
      </c>
      <c r="W10" s="0" t="n">
        <f aca="false">IF(K10=0,ABS(($J$1-J10)/N10-($J$1-J10)/U10),ABS((($J$1-J10)-K10)/(K10/V10+O10)))</f>
        <v>15.6201004018341</v>
      </c>
    </row>
    <row r="11" customFormat="false" ht="12.75" hidden="false" customHeight="false" outlineLevel="0" collapsed="false">
      <c r="A11" s="145" t="n">
        <v>39035.4017592593</v>
      </c>
      <c r="B11" s="0" t="n">
        <v>2598</v>
      </c>
      <c r="C11" s="0" t="n">
        <v>0</v>
      </c>
      <c r="D11" s="145" t="n">
        <v>39035.4017708333</v>
      </c>
      <c r="E11" s="0" t="n">
        <v>2234</v>
      </c>
      <c r="F11" s="0" t="n">
        <v>0</v>
      </c>
      <c r="H11" s="142" t="n">
        <f aca="false">I11-'Shorting Summary'!$A$4</f>
        <v>898.499999841675</v>
      </c>
      <c r="I11" s="142" t="n">
        <f aca="false">86400*(AVERAGE(A11,D11)-'Raw IRMS Data'!$A$2)</f>
        <v>1092.49999984168</v>
      </c>
      <c r="J11" s="0" t="n">
        <f aca="false">IF(B11=0,0.5*250/4095,B11*250/4095)</f>
        <v>158.608058608059</v>
      </c>
      <c r="K11" s="0" t="n">
        <f aca="false">C11*250/4095</f>
        <v>0</v>
      </c>
      <c r="L11" s="0" t="n">
        <f aca="false">IF(E11=0,0.5*250/4095,E11*250/4095)</f>
        <v>136.385836385836</v>
      </c>
      <c r="M11" s="0" t="n">
        <f aca="false">F11*250/4095</f>
        <v>0</v>
      </c>
      <c r="N11" s="0" t="n">
        <f aca="false">J11/$M$1</f>
        <v>1.58608058608059</v>
      </c>
      <c r="O11" s="0" t="n">
        <f aca="false">K11/$M$1</f>
        <v>0</v>
      </c>
      <c r="P11" s="0" t="n">
        <f aca="false">L11/$M$1</f>
        <v>1.36385836385836</v>
      </c>
      <c r="Q11" s="0" t="n">
        <f aca="false">M11/$M$1</f>
        <v>0</v>
      </c>
      <c r="R11" s="0" t="n">
        <f aca="false">ABS(N11-O11)</f>
        <v>1.58608058608059</v>
      </c>
      <c r="S11" s="0" t="n">
        <f aca="false">ABS(P11-Q11)</f>
        <v>1.36385836385836</v>
      </c>
      <c r="U11" s="0" t="n">
        <f aca="false">ABS((K11*M11-($J$1-J11)*($J$1-L11))/(S11*K11-R11*($J$1-L11)))</f>
        <v>1.82371054657429</v>
      </c>
      <c r="V11" s="0" t="n">
        <f aca="false">IF(R11=($J$1-J11)/U11,$J$1/S11-$M$1,IF(K11=0,$J$1/S11-$M$1,K11/ABS(R11-($J$1-J11)/U11)))</f>
        <v>18.414503133393</v>
      </c>
      <c r="W11" s="0" t="n">
        <f aca="false">IF(K11=0,ABS(($J$1-J11)/N11-($J$1-J11)/U11),ABS((($J$1-J11)-K11)/(K11/V11+O11)))</f>
        <v>0.237629960493702</v>
      </c>
    </row>
    <row r="12" customFormat="false" ht="12.75" hidden="false" customHeight="false" outlineLevel="0" collapsed="false">
      <c r="A12" s="145" t="n">
        <v>39035.403900463</v>
      </c>
      <c r="B12" s="0" t="n">
        <v>2295</v>
      </c>
      <c r="C12" s="0" t="n">
        <v>0</v>
      </c>
      <c r="D12" s="145" t="n">
        <v>39035.403912037</v>
      </c>
      <c r="E12" s="0" t="n">
        <v>2304</v>
      </c>
      <c r="F12" s="0" t="n">
        <v>0</v>
      </c>
      <c r="H12" s="142" t="n">
        <f aca="false">I12-'Shorting Summary'!$A$4</f>
        <v>1083.49999971129</v>
      </c>
      <c r="I12" s="142" t="n">
        <f aca="false">86400*(AVERAGE(A12,D12)-'Raw IRMS Data'!$A$2)</f>
        <v>1277.49999971129</v>
      </c>
      <c r="J12" s="0" t="n">
        <f aca="false">IF(B12=0,0.5*250/4095,B12*250/4095)</f>
        <v>140.10989010989</v>
      </c>
      <c r="K12" s="0" t="n">
        <f aca="false">C12*250/4095</f>
        <v>0</v>
      </c>
      <c r="L12" s="0" t="n">
        <f aca="false">IF(E12=0,0.5*250/4095,E12*250/4095)</f>
        <v>140.659340659341</v>
      </c>
      <c r="M12" s="0" t="n">
        <f aca="false">F12*250/4095</f>
        <v>0</v>
      </c>
      <c r="N12" s="0" t="n">
        <f aca="false">J12/$M$1</f>
        <v>1.4010989010989</v>
      </c>
      <c r="O12" s="0" t="n">
        <f aca="false">K12/$M$1</f>
        <v>0</v>
      </c>
      <c r="P12" s="0" t="n">
        <f aca="false">L12/$M$1</f>
        <v>1.40659340659341</v>
      </c>
      <c r="Q12" s="0" t="n">
        <f aca="false">M12/$M$1</f>
        <v>0</v>
      </c>
      <c r="R12" s="0" t="n">
        <f aca="false">ABS(N12-O12)</f>
        <v>1.4010989010989</v>
      </c>
      <c r="S12" s="0" t="n">
        <f aca="false">ABS(P12-Q12)</f>
        <v>1.40659340659341</v>
      </c>
      <c r="U12" s="0" t="n">
        <f aca="false">ABS((K12*M12-($J$1-J12)*($J$1-L12))/(S12*K12-R12*($J$1-L12)))</f>
        <v>15.2671023965142</v>
      </c>
      <c r="V12" s="0" t="n">
        <f aca="false">IF(R12=($J$1-J12)/U12,$J$1/S12-$M$1,IF(K12=0,$J$1/S12-$M$1,K12/ABS(R12-($J$1-J12)/U12)))</f>
        <v>14.8168402777778</v>
      </c>
      <c r="W12" s="0" t="n">
        <f aca="false">IF(K12=0,ABS(($J$1-J12)/N12-($J$1-J12)/U12),ABS((($J$1-J12)-K12)/(K12/V12+O12)))</f>
        <v>13.8660034954153</v>
      </c>
    </row>
    <row r="13" customFormat="false" ht="12.75" hidden="false" customHeight="false" outlineLevel="0" collapsed="false">
      <c r="A13" s="145" t="n">
        <v>39035.4060416667</v>
      </c>
      <c r="B13" s="0" t="n">
        <v>2366</v>
      </c>
      <c r="C13" s="0" t="n">
        <v>0</v>
      </c>
      <c r="D13" s="145" t="n">
        <v>39035.4060532407</v>
      </c>
      <c r="E13" s="0" t="n">
        <v>2490</v>
      </c>
      <c r="F13" s="0" t="n">
        <v>0</v>
      </c>
      <c r="H13" s="142" t="n">
        <f aca="false">I13-'Shorting Summary'!$A$4</f>
        <v>1268.50000020955</v>
      </c>
      <c r="I13" s="142" t="n">
        <f aca="false">86400*(AVERAGE(A13,D13)-'Raw IRMS Data'!$A$2)</f>
        <v>1462.50000020955</v>
      </c>
      <c r="J13" s="0" t="n">
        <f aca="false">IF(B13=0,0.5*250/4095,B13*250/4095)</f>
        <v>144.444444444444</v>
      </c>
      <c r="K13" s="0" t="n">
        <f aca="false">C13*250/4095</f>
        <v>0</v>
      </c>
      <c r="L13" s="0" t="n">
        <f aca="false">IF(E13=0,0.5*250/4095,E13*250/4095)</f>
        <v>152.014652014652</v>
      </c>
      <c r="M13" s="0" t="n">
        <f aca="false">F13*250/4095</f>
        <v>0</v>
      </c>
      <c r="N13" s="0" t="n">
        <f aca="false">J13/$M$1</f>
        <v>1.44444444444444</v>
      </c>
      <c r="O13" s="0" t="n">
        <f aca="false">K13/$M$1</f>
        <v>0</v>
      </c>
      <c r="P13" s="0" t="n">
        <f aca="false">L13/$M$1</f>
        <v>1.52014652014652</v>
      </c>
      <c r="Q13" s="0" t="n">
        <f aca="false">M13/$M$1</f>
        <v>0</v>
      </c>
      <c r="R13" s="0" t="n">
        <f aca="false">ABS(N13-O13)</f>
        <v>1.44444444444444</v>
      </c>
      <c r="S13" s="0" t="n">
        <f aca="false">ABS(P13-Q13)</f>
        <v>1.52014652014652</v>
      </c>
      <c r="U13" s="0" t="n">
        <f aca="false">ABS((K13*M13-($J$1-J13)*($J$1-L13))/(S13*K13-R13*($J$1-L13)))</f>
        <v>11.8081149619611</v>
      </c>
      <c r="V13" s="0" t="n">
        <f aca="false">IF(R13=($J$1-J13)/U13,$J$1/S13-$M$1,IF(K13=0,$J$1/S13-$M$1,K13/ABS(R13-($J$1-J13)/U13)))</f>
        <v>6.24016064257026</v>
      </c>
      <c r="W13" s="0" t="n">
        <f aca="false">IF(K13=0,ABS(($J$1-J13)/N13-($J$1-J13)/U13),ABS((($J$1-J13)-K13)/(K13/V13+O13)))</f>
        <v>10.3636705175167</v>
      </c>
    </row>
    <row r="14" customFormat="false" ht="12.75" hidden="false" customHeight="false" outlineLevel="0" collapsed="false">
      <c r="A14" s="145" t="n">
        <v>39035.4081712963</v>
      </c>
      <c r="B14" s="0" t="n">
        <v>2208</v>
      </c>
      <c r="C14" s="0" t="n">
        <v>0</v>
      </c>
      <c r="D14" s="145" t="n">
        <v>39035.4081944445</v>
      </c>
      <c r="E14" s="0" t="n">
        <v>2629</v>
      </c>
      <c r="F14" s="0" t="n">
        <v>0</v>
      </c>
      <c r="H14" s="142" t="n">
        <f aca="false">I14-'Shorting Summary'!$A$4</f>
        <v>1453.0000002766</v>
      </c>
      <c r="I14" s="142" t="n">
        <f aca="false">86400*(AVERAGE(A14,D14)-'Raw IRMS Data'!$A$2)</f>
        <v>1647.0000002766</v>
      </c>
      <c r="J14" s="0" t="n">
        <f aca="false">IF(B14=0,0.5*250/4095,B14*250/4095)</f>
        <v>134.798534798535</v>
      </c>
      <c r="K14" s="0" t="n">
        <f aca="false">C14*250/4095</f>
        <v>0</v>
      </c>
      <c r="L14" s="0" t="n">
        <f aca="false">IF(E14=0,0.5*250/4095,E14*250/4095)</f>
        <v>160.500610500611</v>
      </c>
      <c r="M14" s="0" t="n">
        <f aca="false">F14*250/4095</f>
        <v>0</v>
      </c>
      <c r="N14" s="0" t="n">
        <f aca="false">J14/$M$1</f>
        <v>1.34798534798535</v>
      </c>
      <c r="O14" s="0" t="n">
        <f aca="false">K14/$M$1</f>
        <v>0</v>
      </c>
      <c r="P14" s="0" t="n">
        <f aca="false">L14/$M$1</f>
        <v>1.6050061050061</v>
      </c>
      <c r="Q14" s="0" t="n">
        <f aca="false">M14/$M$1</f>
        <v>0</v>
      </c>
      <c r="R14" s="0" t="n">
        <f aca="false">ABS(N14-O14)</f>
        <v>1.34798534798535</v>
      </c>
      <c r="S14" s="0" t="n">
        <f aca="false">ABS(P14-Q14)</f>
        <v>1.6050061050061</v>
      </c>
      <c r="U14" s="0" t="n">
        <f aca="false">ABS((K14*M14-($J$1-J14)*($J$1-L14))/(S14*K14-R14*($J$1-L14)))</f>
        <v>19.8088768115942</v>
      </c>
      <c r="V14" s="0" t="n">
        <f aca="false">IF(R14=($J$1-J14)/U14,$J$1/S14-$M$1,IF(K14=0,$J$1/S14-$M$1,K14/ABS(R14-($J$1-J14)/U14)))</f>
        <v>0.623050589577787</v>
      </c>
      <c r="W14" s="0" t="n">
        <f aca="false">IF(K14=0,ABS(($J$1-J14)/N14-($J$1-J14)/U14),ABS((($J$1-J14)-K14)/(K14/V14+O14)))</f>
        <v>18.4608914636088</v>
      </c>
    </row>
    <row r="15" customFormat="false" ht="12.75" hidden="false" customHeight="false" outlineLevel="0" collapsed="false">
      <c r="A15" s="145" t="n">
        <v>39035.4103125</v>
      </c>
      <c r="B15" s="0" t="n">
        <v>2332</v>
      </c>
      <c r="C15" s="0" t="n">
        <v>0</v>
      </c>
      <c r="D15" s="145" t="n">
        <v>39035.4103240741</v>
      </c>
      <c r="E15" s="0" t="n">
        <v>2409</v>
      </c>
      <c r="F15" s="0" t="n">
        <v>0</v>
      </c>
      <c r="H15" s="142" t="n">
        <f aca="false">I15-'Shorting Summary'!$A$4</f>
        <v>1637.49999971502</v>
      </c>
      <c r="I15" s="142" t="n">
        <f aca="false">86400*(AVERAGE(A15,D15)-'Raw IRMS Data'!$A$2)</f>
        <v>1831.49999971502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47069597069597</v>
      </c>
      <c r="U15" s="0" t="n">
        <f aca="false">ABS((K15*M15-($J$1-J15)*($J$1-L15))/(S15*K15-R15*($J$1-L15)))</f>
        <v>13.4382504288165</v>
      </c>
      <c r="V15" s="0" t="n">
        <f aca="false">IF(R15=($J$1-J15)/U15,$J$1/S15-$M$1,IF(K15=0,$J$1/S15-$M$1,K15/ABS(R15-($J$1-J15)/U15)))</f>
        <v>9.81237027812369</v>
      </c>
      <c r="W15" s="0" t="n">
        <f aca="false">IF(K15=0,ABS(($J$1-J15)/N15-($J$1-J15)/U15),ABS((($J$1-J15)-K15)/(K15/V15+O15)))</f>
        <v>12.014563005129</v>
      </c>
    </row>
    <row r="16" customFormat="false" ht="12.75" hidden="false" customHeight="false" outlineLevel="0" collapsed="false">
      <c r="A16" s="145" t="n">
        <v>39035.4124537037</v>
      </c>
      <c r="B16" s="0" t="n">
        <v>2603</v>
      </c>
      <c r="C16" s="0" t="n">
        <v>0</v>
      </c>
      <c r="D16" s="145" t="n">
        <v>39035.4124652778</v>
      </c>
      <c r="E16" s="0" t="n">
        <v>2618</v>
      </c>
      <c r="F16" s="0" t="n">
        <v>0</v>
      </c>
      <c r="H16" s="142" t="n">
        <f aca="false">I16-'Shorting Summary'!$A$4</f>
        <v>1822.50000021327</v>
      </c>
      <c r="I16" s="142" t="n">
        <f aca="false">86400*(AVERAGE(A16,D16)-'Raw IRMS Data'!$A$2)</f>
        <v>2016.50000021327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5982905982906</v>
      </c>
      <c r="U16" s="0" t="n">
        <f aca="false">ABS((K16*M16-($J$1-J16)*($J$1-L16))/(S16*K16-R16*($J$1-L16)))</f>
        <v>1.62812139838646</v>
      </c>
      <c r="V16" s="0" t="n">
        <f aca="false">IF(R16=($J$1-J16)/U16,$J$1/S16-$M$1,IF(K16=0,$J$1/S16-$M$1,K16/ABS(R16-($J$1-J16)/U16)))</f>
        <v>1.04583651642476</v>
      </c>
      <c r="W16" s="0" t="n">
        <f aca="false">IF(K16=0,ABS(($J$1-J16)/N16-($J$1-J16)/U16),ABS((($J$1-J16)-K16)/(K16/V16+O16)))</f>
        <v>0.0389883092533754</v>
      </c>
    </row>
    <row r="17" customFormat="false" ht="12.75" hidden="false" customHeight="false" outlineLevel="0" collapsed="false">
      <c r="A17" s="145" t="n">
        <v>39035.4145949074</v>
      </c>
      <c r="B17" s="0" t="n">
        <v>2216</v>
      </c>
      <c r="C17" s="0" t="n">
        <v>0</v>
      </c>
      <c r="D17" s="145" t="n">
        <v>39035.4146064815</v>
      </c>
      <c r="E17" s="0" t="n">
        <v>2212</v>
      </c>
      <c r="F17" s="0" t="n">
        <v>0</v>
      </c>
      <c r="H17" s="142" t="n">
        <f aca="false">I17-'Shorting Summary'!$A$4</f>
        <v>2007.50000071153</v>
      </c>
      <c r="I17" s="142" t="n">
        <f aca="false">86400*(AVERAGE(A17,D17)-'Raw IRMS Data'!$A$2)</f>
        <v>2201.50000071153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5042735042735</v>
      </c>
      <c r="U17" s="0" t="n">
        <f aca="false">ABS((K17*M17-($J$1-J17)*($J$1-L17))/(S17*K17-R17*($J$1-L17)))</f>
        <v>19.3763537906137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18.0234844377444</v>
      </c>
    </row>
    <row r="18" customFormat="false" ht="12.75" hidden="false" customHeight="false" outlineLevel="0" collapsed="false">
      <c r="A18" s="145" t="n">
        <v>39035.416724537</v>
      </c>
      <c r="B18" s="0" t="n">
        <v>2439</v>
      </c>
      <c r="C18" s="0" t="n">
        <v>0</v>
      </c>
      <c r="D18" s="145" t="n">
        <v>39035.4167476852</v>
      </c>
      <c r="E18" s="0" t="n">
        <v>2391</v>
      </c>
      <c r="F18" s="0" t="n">
        <v>0</v>
      </c>
      <c r="H18" s="142" t="n">
        <f aca="false">I18-'Shorting Summary'!$A$4</f>
        <v>2192.00000014994</v>
      </c>
      <c r="I18" s="142" t="n">
        <f aca="false">86400*(AVERAGE(A18,D18)-'Raw IRMS Data'!$A$2)</f>
        <v>2386.00000014994</v>
      </c>
      <c r="J18" s="0" t="n">
        <f aca="false">IF(B18=0,0.5*250/4095,B18*250/4095)</f>
        <v>148.901098901099</v>
      </c>
      <c r="K18" s="0" t="n">
        <f aca="false">C18*250/4095</f>
        <v>0</v>
      </c>
      <c r="L18" s="0" t="n">
        <f aca="false">IF(E18=0,0.5*250/4095,E18*250/4095)</f>
        <v>145.970695970696</v>
      </c>
      <c r="M18" s="0" t="n">
        <f aca="false">F18*250/4095</f>
        <v>0</v>
      </c>
      <c r="N18" s="0" t="n">
        <f aca="false">J18/$M$1</f>
        <v>1.48901098901099</v>
      </c>
      <c r="O18" s="0" t="n">
        <f aca="false">K18/$M$1</f>
        <v>0</v>
      </c>
      <c r="P18" s="0" t="n">
        <f aca="false">L18/$M$1</f>
        <v>1.45970695970696</v>
      </c>
      <c r="Q18" s="0" t="n">
        <f aca="false">M18/$M$1</f>
        <v>0</v>
      </c>
      <c r="R18" s="0" t="n">
        <f aca="false">ABS(N18-O18)</f>
        <v>1.48901098901099</v>
      </c>
      <c r="S18" s="0" t="n">
        <f aca="false">ABS(P18-Q18)</f>
        <v>1.45970695970696</v>
      </c>
      <c r="U18" s="0" t="n">
        <f aca="false">ABS((K18*M18-($J$1-J18)*($J$1-L18))/(S18*K18-R18*($J$1-L18)))</f>
        <v>8.46166461664617</v>
      </c>
      <c r="V18" s="0" t="n">
        <f aca="false">IF(R18=($J$1-J18)/U18,$J$1/S18-$M$1,IF(K18=0,$J$1/S18-$M$1,K18/ABS(R18-($J$1-J18)/U18)))</f>
        <v>10.6390631534923</v>
      </c>
      <c r="W18" s="0" t="n">
        <f aca="false">IF(K18=0,ABS(($J$1-J18)/N18-($J$1-J18)/U18),ABS((($J$1-J18)-K18)/(K18/V18+O18)))</f>
        <v>6.97265362763518</v>
      </c>
    </row>
    <row r="19" customFormat="false" ht="12.75" hidden="false" customHeight="false" outlineLevel="0" collapsed="false">
      <c r="A19" s="145" t="n">
        <v>39035.4188657407</v>
      </c>
      <c r="B19" s="0" t="n">
        <v>2381</v>
      </c>
      <c r="C19" s="0" t="n">
        <v>0</v>
      </c>
      <c r="D19" s="145" t="n">
        <v>39035.4188888889</v>
      </c>
      <c r="E19" s="0" t="n">
        <v>2513</v>
      </c>
      <c r="F19" s="0" t="n">
        <v>0</v>
      </c>
      <c r="H19" s="142" t="n">
        <f aca="false">I19-'Shorting Summary'!$A$4</f>
        <v>2377.0000006482</v>
      </c>
      <c r="I19" s="142" t="n">
        <f aca="false">86400*(AVERAGE(A19,D19)-'Raw IRMS Data'!$A$2)</f>
        <v>2571.0000006482</v>
      </c>
      <c r="J19" s="0" t="n">
        <f aca="false">IF(B19=0,0.5*250/4095,B19*250/4095)</f>
        <v>145.360195360195</v>
      </c>
      <c r="K19" s="0" t="n">
        <f aca="false">C19*250/4095</f>
        <v>0</v>
      </c>
      <c r="L19" s="0" t="n">
        <f aca="false">IF(E19=0,0.5*250/4095,E19*250/4095)</f>
        <v>153.418803418803</v>
      </c>
      <c r="M19" s="0" t="n">
        <f aca="false">F19*250/4095</f>
        <v>0</v>
      </c>
      <c r="N19" s="0" t="n">
        <f aca="false">J19/$M$1</f>
        <v>1.45360195360195</v>
      </c>
      <c r="O19" s="0" t="n">
        <f aca="false">K19/$M$1</f>
        <v>0</v>
      </c>
      <c r="P19" s="0" t="n">
        <f aca="false">L19/$M$1</f>
        <v>1.53418803418803</v>
      </c>
      <c r="Q19" s="0" t="n">
        <f aca="false">M19/$M$1</f>
        <v>0</v>
      </c>
      <c r="R19" s="0" t="n">
        <f aca="false">ABS(N19-O19)</f>
        <v>1.45360195360195</v>
      </c>
      <c r="S19" s="0" t="n">
        <f aca="false">ABS(P19-Q19)</f>
        <v>1.53418803418803</v>
      </c>
      <c r="U19" s="0" t="n">
        <f aca="false">ABS((K19*M19-($J$1-J19)*($J$1-L19))/(S19*K19-R19*($J$1-L19)))</f>
        <v>11.1037379252415</v>
      </c>
      <c r="V19" s="0" t="n">
        <f aca="false">IF(R19=($J$1-J19)/U19,$J$1/S19-$M$1,IF(K19=0,$J$1/S19-$M$1,K19/ABS(R19-($J$1-J19)/U19)))</f>
        <v>5.26780740151214</v>
      </c>
      <c r="W19" s="0" t="n">
        <f aca="false">IF(K19=0,ABS(($J$1-J19)/N19-($J$1-J19)/U19),ABS((($J$1-J19)-K19)/(K19/V19+O19)))</f>
        <v>9.6501359716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5" t="n">
        <v>39035.3909722222</v>
      </c>
      <c r="B6" s="0" t="n">
        <v>0</v>
      </c>
      <c r="C6" s="0" t="n">
        <v>0</v>
      </c>
      <c r="D6" s="145" t="n">
        <v>39035.3909837963</v>
      </c>
      <c r="E6" s="0" t="n">
        <v>0</v>
      </c>
      <c r="F6" s="0" t="n">
        <v>0</v>
      </c>
      <c r="H6" s="142" t="n">
        <f aca="false">I6-'Shorting Summary'!$A$4</f>
        <v>-33.4999998854473</v>
      </c>
      <c r="I6" s="142" t="n">
        <f aca="false">86400*(AVERAGE(A6,D6)-'Raw IRMS Data'!$A$2)</f>
        <v>160.5000001145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31134259</v>
      </c>
      <c r="B7" s="0" t="n">
        <v>0</v>
      </c>
      <c r="C7" s="0" t="n">
        <v>0</v>
      </c>
      <c r="D7" s="145" t="n">
        <v>39035.393125</v>
      </c>
      <c r="E7" s="0" t="n">
        <v>0</v>
      </c>
      <c r="F7" s="0" t="n">
        <v>0</v>
      </c>
      <c r="H7" s="142" t="n">
        <f aca="false">I7-'Shorting Summary'!$A$4</f>
        <v>151.50000061281</v>
      </c>
      <c r="I7" s="142" t="n">
        <f aca="false">86400*(AVERAGE(A7,D7)-'Raw IRMS Data'!$A$2)</f>
        <v>345.500000612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52430556</v>
      </c>
      <c r="B8" s="0" t="n">
        <v>0</v>
      </c>
      <c r="C8" s="0" t="n">
        <v>0</v>
      </c>
      <c r="D8" s="145" t="n">
        <v>39035.3952662037</v>
      </c>
      <c r="E8" s="0" t="n">
        <v>1954</v>
      </c>
      <c r="F8" s="0" t="n">
        <v>0</v>
      </c>
      <c r="H8" s="142" t="n">
        <f aca="false">I8-'Shorting Summary'!$A$4</f>
        <v>336.000000679866</v>
      </c>
      <c r="I8" s="142" t="n">
        <f aca="false">86400*(AVERAGE(A8,D8)-'Raw IRMS Data'!$A$2)</f>
        <v>530.0000006798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29181929181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29181929181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291819291819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33.02865916069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73842593</v>
      </c>
      <c r="B9" s="0" t="n">
        <v>0</v>
      </c>
      <c r="C9" s="0" t="n">
        <v>0</v>
      </c>
      <c r="D9" s="145" t="n">
        <v>39035.3973958333</v>
      </c>
      <c r="E9" s="0" t="n">
        <v>2578</v>
      </c>
      <c r="F9" s="0" t="n">
        <v>0</v>
      </c>
      <c r="H9" s="142" t="n">
        <f aca="false">I9-'Shorting Summary'!$A$4</f>
        <v>520.500000118278</v>
      </c>
      <c r="I9" s="142" t="n">
        <f aca="false">86400*(AVERAGE(A9,D9)-'Raw IRMS Data'!$A$2)</f>
        <v>714.500000118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7.38705738705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738705738705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7387057387057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0.829325058184637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35.399525463</v>
      </c>
      <c r="B10" s="0" t="n">
        <v>1</v>
      </c>
      <c r="C10" s="0" t="n">
        <v>0</v>
      </c>
      <c r="D10" s="145" t="n">
        <v>39035.399537037</v>
      </c>
      <c r="E10" s="0" t="n">
        <v>2288</v>
      </c>
      <c r="F10" s="0" t="n">
        <v>0</v>
      </c>
      <c r="H10" s="142" t="n">
        <f aca="false">I10-'Shorting Summary'!$A$4</f>
        <v>705.500000616536</v>
      </c>
      <c r="I10" s="142" t="n">
        <f aca="false">86400*(AVERAGE(A10,D10)-'Raw IRMS Data'!$A$2)</f>
        <v>899.50000061653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9.68253968254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968253968254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968253968254</v>
      </c>
      <c r="U10" s="0" t="n">
        <f aca="false">ABS((K10*M10-($J$1-J10)*($J$1-L10))/(S10*K10-R10*($J$1-L10)))</f>
        <v>259838</v>
      </c>
      <c r="V10" s="0" t="n">
        <f aca="false">IF(R10=($J$1-J10)/U10,$J$1/S10-$M$1,IF(K10=0,$J$1/S10-$M$1,K10/ABS(R10-($J$1-J10)/U10)))</f>
        <v>13.6092657342657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35.4016666667</v>
      </c>
      <c r="B11" s="0" t="n">
        <v>0</v>
      </c>
      <c r="C11" s="0" t="n">
        <v>0</v>
      </c>
      <c r="D11" s="145" t="n">
        <v>39035.4016782407</v>
      </c>
      <c r="E11" s="0" t="n">
        <v>2565</v>
      </c>
      <c r="F11" s="0" t="n">
        <v>0</v>
      </c>
      <c r="H11" s="142" t="n">
        <f aca="false">I11-'Shorting Summary'!$A$4</f>
        <v>890.50000048615</v>
      </c>
      <c r="I11" s="142" t="n">
        <f aca="false">86400*(AVERAGE(A11,D11)-'Raw IRMS Data'!$A$2)</f>
        <v>1084.5000004861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6.5934065934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65934065934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6593406593407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1.34035087719298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35.4037962963</v>
      </c>
      <c r="B12" s="0" t="n">
        <v>0</v>
      </c>
      <c r="C12" s="0" t="n">
        <v>0</v>
      </c>
      <c r="D12" s="145" t="n">
        <v>39035.4038194444</v>
      </c>
      <c r="E12" s="0" t="n">
        <v>2344</v>
      </c>
      <c r="F12" s="0" t="n">
        <v>0</v>
      </c>
      <c r="H12" s="142" t="n">
        <f aca="false">I12-'Shorting Summary'!$A$4</f>
        <v>1075.00000055321</v>
      </c>
      <c r="I12" s="142" t="n">
        <f aca="false">86400*(AVERAGE(A12,D12)-'Raw IRMS Data'!$A$2)</f>
        <v>1269.000000553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1013431013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1013431013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101343101343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10.8950511945392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35.4059375</v>
      </c>
      <c r="B13" s="0" t="n">
        <v>0</v>
      </c>
      <c r="C13" s="0" t="n">
        <v>0</v>
      </c>
      <c r="D13" s="145" t="n">
        <v>39035.4059606481</v>
      </c>
      <c r="E13" s="0" t="n">
        <v>2579</v>
      </c>
      <c r="F13" s="0" t="n">
        <v>0</v>
      </c>
      <c r="H13" s="142" t="n">
        <f aca="false">I13-'Shorting Summary'!$A$4</f>
        <v>1260.00000042282</v>
      </c>
      <c r="I13" s="142" t="n">
        <f aca="false">86400*(AVERAGE(A13,D13)-'Raw IRMS Data'!$A$2)</f>
        <v>1454.000000422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448107448107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0.790228770841409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35.4080787037</v>
      </c>
      <c r="B14" s="0" t="n">
        <v>0</v>
      </c>
      <c r="C14" s="0" t="n">
        <v>0</v>
      </c>
      <c r="D14" s="145" t="n">
        <v>39035.4080902778</v>
      </c>
      <c r="E14" s="0" t="n">
        <v>2239</v>
      </c>
      <c r="F14" s="0" t="n">
        <v>0</v>
      </c>
      <c r="H14" s="142" t="n">
        <f aca="false">I14-'Shorting Summary'!$A$4</f>
        <v>1444.50000048988</v>
      </c>
      <c r="I14" s="142" t="n">
        <f aca="false">86400*(AVERAGE(A14,D14)-'Raw IRMS Data'!$A$2)</f>
        <v>1638.5000004898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6.69108669108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669108669108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6691086691087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16.0955783832068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35.4102199074</v>
      </c>
      <c r="B15" s="0" t="n">
        <v>0</v>
      </c>
      <c r="C15" s="0" t="n">
        <v>0</v>
      </c>
      <c r="D15" s="145" t="n">
        <v>39035.4102314815</v>
      </c>
      <c r="E15" s="0" t="n">
        <v>2287</v>
      </c>
      <c r="F15" s="0" t="n">
        <v>0</v>
      </c>
      <c r="H15" s="142" t="n">
        <f aca="false">I15-'Shorting Summary'!$A$4</f>
        <v>1629.50000035949</v>
      </c>
      <c r="I15" s="142" t="n">
        <f aca="false">86400*(AVERAGE(A15,D15)-'Raw IRMS Data'!$A$2)</f>
        <v>1823.5000003594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39.62148962149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3962148962149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3962148962149</v>
      </c>
      <c r="U15" s="0" t="n">
        <f aca="false">ABS((K15*M15-($J$1-J15)*($J$1-L15))/(S15*K15-R15*($J$1-L15)))</f>
        <v>519776</v>
      </c>
      <c r="V15" s="0" t="n">
        <f aca="false">IF(R15=($J$1-J15)/U15,$J$1/S15-$M$1,IF(K15=0,$J$1/S15-$M$1,K15/ABS(R15-($J$1-J15)/U15)))</f>
        <v>13.6589418452121</v>
      </c>
      <c r="W15" s="0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35.412349537</v>
      </c>
      <c r="B16" s="0" t="n">
        <v>0</v>
      </c>
      <c r="C16" s="0" t="n">
        <v>0</v>
      </c>
      <c r="D16" s="145" t="n">
        <v>39035.4123726852</v>
      </c>
      <c r="E16" s="0" t="n">
        <v>2583</v>
      </c>
      <c r="F16" s="0" t="n">
        <v>0</v>
      </c>
      <c r="H16" s="142" t="n">
        <f aca="false">I16-'Shorting Summary'!$A$4</f>
        <v>1814.00000042655</v>
      </c>
      <c r="I16" s="142" t="n">
        <f aca="false">86400*(AVERAGE(A16,D16)-'Raw IRMS Data'!$A$2)</f>
        <v>2008.0000004265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57.692307692308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57692307692308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57692307692308</v>
      </c>
      <c r="U16" s="0" t="n">
        <f aca="false">ABS((K16*M16-($J$1-J16)*($J$1-L16))/(S16*K16-R16*($J$1-L16)))</f>
        <v>519776</v>
      </c>
      <c r="V16" s="0" t="n">
        <f aca="false">IF(R16=($J$1-J16)/U16,$J$1/S16-$M$1,IF(K16=0,$J$1/S16-$M$1,K16/ABS(R16-($J$1-J16)/U16)))</f>
        <v>0.634146341463406</v>
      </c>
      <c r="W16" s="0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35.4144907407</v>
      </c>
      <c r="B17" s="0" t="n">
        <v>2406</v>
      </c>
      <c r="C17" s="0" t="n">
        <v>0</v>
      </c>
      <c r="D17" s="145" t="n">
        <v>39035.4145138889</v>
      </c>
      <c r="E17" s="0" t="n">
        <v>2060</v>
      </c>
      <c r="F17" s="0" t="n">
        <v>0</v>
      </c>
      <c r="H17" s="142" t="n">
        <f aca="false">I17-'Shorting Summary'!$A$4</f>
        <v>1999.00000029616</v>
      </c>
      <c r="I17" s="142" t="n">
        <f aca="false">86400*(AVERAGE(A17,D17)-'Raw IRMS Data'!$A$2)</f>
        <v>2193.00000029616</v>
      </c>
      <c r="J17" s="0" t="n">
        <f aca="false">IF(B17=0,0.5*250/4095,B17*250/4095)</f>
        <v>146.886446886447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46886446886447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46886446886447</v>
      </c>
      <c r="S17" s="0" t="n">
        <f aca="false">ABS(P17-Q17)</f>
        <v>1.25763125763126</v>
      </c>
      <c r="U17" s="0" t="n">
        <f aca="false">ABS((K17*M17-($J$1-J17)*($J$1-L17))/(S17*K17-R17*($J$1-L17)))</f>
        <v>8.03740648379051</v>
      </c>
      <c r="V17" s="0" t="n">
        <f aca="false">IF(R17=($J$1-J17)/U17,$J$1/S17-$M$1,IF(K17=0,$J$1/S17-$M$1,K17/ABS(R17-($J$1-J17)/U17)))</f>
        <v>26.1834951456311</v>
      </c>
      <c r="W17" s="0" t="n">
        <f aca="false">IF(K17=0,ABS(($J$1-J17)/N17-($J$1-J17)/U17),ABS((($J$1-J17)-K17)/(K17/V17+O17)))</f>
        <v>6.56854201492604</v>
      </c>
    </row>
    <row r="18" customFormat="false" ht="12.75" hidden="false" customHeight="false" outlineLevel="0" collapsed="false">
      <c r="A18" s="145" t="n">
        <v>39035.4166319444</v>
      </c>
      <c r="B18" s="0" t="n">
        <v>2554</v>
      </c>
      <c r="C18" s="0" t="n">
        <v>0</v>
      </c>
      <c r="D18" s="145" t="n">
        <v>39035.4166435185</v>
      </c>
      <c r="E18" s="0" t="n">
        <v>2582</v>
      </c>
      <c r="F18" s="0" t="n">
        <v>0</v>
      </c>
      <c r="H18" s="142" t="n">
        <f aca="false">I18-'Shorting Summary'!$A$4</f>
        <v>2183.50000036322</v>
      </c>
      <c r="I18" s="142" t="n">
        <f aca="false">86400*(AVERAGE(A18,D18)-'Raw IRMS Data'!$A$2)</f>
        <v>2377.50000036322</v>
      </c>
      <c r="J18" s="0" t="n">
        <f aca="false">IF(B18=0,0.5*250/4095,B18*250/4095)</f>
        <v>155.921855921856</v>
      </c>
      <c r="K18" s="0" t="n">
        <f aca="false">C18*250/4095</f>
        <v>0</v>
      </c>
      <c r="L18" s="0" t="n">
        <f aca="false">IF(E18=0,0.5*250/4095,E18*250/4095)</f>
        <v>157.631257631258</v>
      </c>
      <c r="M18" s="0" t="n">
        <f aca="false">F18*250/4095</f>
        <v>0</v>
      </c>
      <c r="N18" s="0" t="n">
        <f aca="false">J18/$M$1</f>
        <v>1.55921855921856</v>
      </c>
      <c r="O18" s="0" t="n">
        <f aca="false">K18/$M$1</f>
        <v>0</v>
      </c>
      <c r="P18" s="0" t="n">
        <f aca="false">L18/$M$1</f>
        <v>1.57631257631258</v>
      </c>
      <c r="Q18" s="0" t="n">
        <f aca="false">M18/$M$1</f>
        <v>0</v>
      </c>
      <c r="R18" s="0" t="n">
        <f aca="false">ABS(N18-O18)</f>
        <v>1.55921855921856</v>
      </c>
      <c r="S18" s="0" t="n">
        <f aca="false">ABS(P18-Q18)</f>
        <v>1.57631257631258</v>
      </c>
      <c r="U18" s="0" t="n">
        <f aca="false">ABS((K18*M18-($J$1-J18)*($J$1-L18))/(S18*K18-R18*($J$1-L18)))</f>
        <v>1.7768206734534</v>
      </c>
      <c r="V18" s="0" t="n">
        <f aca="false">IF(R18=($J$1-J18)/U18,$J$1/S18-$M$1,IF(K18=0,$J$1/S18-$M$1,K18/ABS(R18-($J$1-J18)/U18)))</f>
        <v>0.673121611154144</v>
      </c>
      <c r="W18" s="0" t="n">
        <f aca="false">IF(K18=0,ABS(($J$1-J18)/N18-($J$1-J18)/U18),ABS((($J$1-J18)-K18)/(K18/V18+O18)))</f>
        <v>0.217602114234838</v>
      </c>
    </row>
    <row r="19" customFormat="false" ht="12.75" hidden="false" customHeight="false" outlineLevel="0" collapsed="false">
      <c r="A19" s="145" t="n">
        <v>39035.4187731482</v>
      </c>
      <c r="B19" s="0" t="n">
        <v>2483</v>
      </c>
      <c r="C19" s="0" t="n">
        <v>0</v>
      </c>
      <c r="D19" s="145" t="n">
        <v>39035.4187847222</v>
      </c>
      <c r="E19" s="0" t="n">
        <v>2162</v>
      </c>
      <c r="F19" s="0" t="n">
        <v>0</v>
      </c>
      <c r="H19" s="142" t="n">
        <f aca="false">I19-'Shorting Summary'!$A$4</f>
        <v>2368.50000023283</v>
      </c>
      <c r="I19" s="142" t="n">
        <f aca="false">86400*(AVERAGE(A19,D19)-'Raw IRMS Data'!$A$2)</f>
        <v>2562.50000023283</v>
      </c>
      <c r="J19" s="0" t="n">
        <f aca="false">IF(B19=0,0.5*250/4095,B19*250/4095)</f>
        <v>151.587301587302</v>
      </c>
      <c r="K19" s="0" t="n">
        <f aca="false">C19*250/4095</f>
        <v>0</v>
      </c>
      <c r="L19" s="0" t="n">
        <f aca="false">IF(E19=0,0.5*250/4095,E19*250/4095)</f>
        <v>131.990231990232</v>
      </c>
      <c r="M19" s="0" t="n">
        <f aca="false">F19*250/4095</f>
        <v>0</v>
      </c>
      <c r="N19" s="0" t="n">
        <f aca="false">J19/$M$1</f>
        <v>1.51587301587302</v>
      </c>
      <c r="O19" s="0" t="n">
        <f aca="false">K19/$M$1</f>
        <v>0</v>
      </c>
      <c r="P19" s="0" t="n">
        <f aca="false">L19/$M$1</f>
        <v>1.31990231990232</v>
      </c>
      <c r="Q19" s="0" t="n">
        <f aca="false">M19/$M$1</f>
        <v>0</v>
      </c>
      <c r="R19" s="0" t="n">
        <f aca="false">ABS(N19-O19)</f>
        <v>1.51587301587302</v>
      </c>
      <c r="S19" s="0" t="n">
        <f aca="false">ABS(P19-Q19)</f>
        <v>1.31990231990232</v>
      </c>
      <c r="U19" s="0" t="n">
        <f aca="false">ABS((K19*M19-($J$1-J19)*($J$1-L19))/(S19*K19-R19*($J$1-L19)))</f>
        <v>4.68707209021344</v>
      </c>
      <c r="V19" s="0" t="n">
        <f aca="false">IF(R19=($J$1-J19)/U19,$J$1/S19-$M$1,IF(K19=0,$J$1/S19-$M$1,K19/ABS(R19-($J$1-J19)/U19)))</f>
        <v>20.2303422756707</v>
      </c>
      <c r="W19" s="0" t="n">
        <f aca="false">IF(K19=0,ABS(($J$1-J19)/N19-($J$1-J19)/U19),ABS((($J$1-J19)-K19)/(K19/V19+O19)))</f>
        <v>3.1711990743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3406593406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5" t="n">
        <v>39035.3909375</v>
      </c>
      <c r="B6" s="0" t="n">
        <v>0</v>
      </c>
      <c r="C6" s="0" t="n">
        <v>0</v>
      </c>
      <c r="D6" s="145" t="n">
        <v>39035.3909490741</v>
      </c>
      <c r="E6" s="0" t="n">
        <v>0</v>
      </c>
      <c r="F6" s="0" t="n">
        <v>0</v>
      </c>
      <c r="H6" s="142" t="n">
        <f aca="false">I6-'Shorting Summary'!$A$4</f>
        <v>-36.4999993294477</v>
      </c>
      <c r="I6" s="142" t="n">
        <f aca="false">86400*(AVERAGE(A6,D6)-'Raw IRMS Data'!$A$2)</f>
        <v>157.5000006705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35.3930787037</v>
      </c>
      <c r="B7" s="0" t="n">
        <v>0</v>
      </c>
      <c r="C7" s="0" t="n">
        <v>0</v>
      </c>
      <c r="D7" s="145" t="n">
        <v>39035.3930902778</v>
      </c>
      <c r="E7" s="0" t="n">
        <v>0</v>
      </c>
      <c r="F7" s="0" t="n">
        <v>0</v>
      </c>
      <c r="H7" s="142" t="n">
        <f aca="false">I7-'Shorting Summary'!$A$4</f>
        <v>148.500000540167</v>
      </c>
      <c r="I7" s="142" t="n">
        <f aca="false">86400*(AVERAGE(A7,D7)-'Raw IRMS Data'!$A$2)</f>
        <v>342.50000054016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5" t="n">
        <v>39035.3952083333</v>
      </c>
      <c r="B8" s="0" t="n">
        <v>0</v>
      </c>
      <c r="C8" s="0" t="n">
        <v>0</v>
      </c>
      <c r="D8" s="145" t="n">
        <v>39035.3952314815</v>
      </c>
      <c r="E8" s="0" t="n">
        <v>2460</v>
      </c>
      <c r="F8" s="0" t="n">
        <v>0</v>
      </c>
      <c r="H8" s="142" t="n">
        <f aca="false">I8-'Shorting Summary'!$A$4</f>
        <v>333.000000607222</v>
      </c>
      <c r="I8" s="142" t="n">
        <f aca="false">86400*(AVERAGE(A8,D8)-'Raw IRMS Data'!$A$2)</f>
        <v>527.00000060722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1831501831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1831501831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1831501831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6.76341463414633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5" t="n">
        <v>39035.397349537</v>
      </c>
      <c r="B9" s="0" t="n">
        <v>0</v>
      </c>
      <c r="C9" s="0" t="n">
        <v>0</v>
      </c>
      <c r="D9" s="145" t="n">
        <v>39035.3973726852</v>
      </c>
      <c r="E9" s="0" t="n">
        <v>2369</v>
      </c>
      <c r="F9" s="0" t="n">
        <v>0</v>
      </c>
      <c r="H9" s="142" t="n">
        <f aca="false">I9-'Shorting Summary'!$A$4</f>
        <v>518.000000476837</v>
      </c>
      <c r="I9" s="142" t="n">
        <f aca="false">86400*(AVERAGE(A9,D9)-'Raw IRMS Data'!$A$2)</f>
        <v>712.00000047683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4.62759462759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462759462759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462759462759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10.8644997889405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5" t="n">
        <v>39035.3994907407</v>
      </c>
      <c r="B10" s="0" t="n">
        <v>0</v>
      </c>
      <c r="C10" s="0" t="n">
        <v>0</v>
      </c>
      <c r="D10" s="145" t="n">
        <v>39035.3995023148</v>
      </c>
      <c r="E10" s="0" t="n">
        <v>1999</v>
      </c>
      <c r="F10" s="0" t="n">
        <v>0</v>
      </c>
      <c r="H10" s="142" t="n">
        <f aca="false">I10-'Shorting Summary'!$A$4</f>
        <v>702.500000543892</v>
      </c>
      <c r="I10" s="142" t="n">
        <f aca="false">86400*(AVERAGE(A10,D10)-'Raw IRMS Data'!$A$2)</f>
        <v>896.50000054389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039072039072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039072039072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039072039072</v>
      </c>
      <c r="U10" s="0" t="n">
        <f aca="false">ABS((K10*M10-($J$1-J10)*($J$1-L10))/(S10*K10-R10*($J$1-L10)))</f>
        <v>525176</v>
      </c>
      <c r="V10" s="0" t="n">
        <f aca="false">IF(R10=($J$1-J10)/U10,$J$1/S10-$M$1,IF(K10=0,$J$1/S10-$M$1,K10/ABS(R10-($J$1-J10)/U10)))</f>
        <v>31.3846923461731</v>
      </c>
      <c r="W10" s="0" t="n">
        <f aca="false">IF(K10=0,ABS(($J$1-J10)/N10-($J$1-J10)/U10),ABS((($J$1-J10)-K10)/(K10/V10+O10)))</f>
        <v>525175.99969475</v>
      </c>
    </row>
    <row r="11" customFormat="false" ht="12.75" hidden="false" customHeight="false" outlineLevel="0" collapsed="false">
      <c r="A11" s="145" t="n">
        <v>39035.4016319444</v>
      </c>
      <c r="B11" s="0" t="n">
        <v>0</v>
      </c>
      <c r="C11" s="0" t="n">
        <v>0</v>
      </c>
      <c r="D11" s="145" t="n">
        <v>39035.4016435185</v>
      </c>
      <c r="E11" s="0" t="n">
        <v>2579</v>
      </c>
      <c r="F11" s="0" t="n">
        <v>0</v>
      </c>
      <c r="H11" s="142" t="n">
        <f aca="false">I11-'Shorting Summary'!$A$4</f>
        <v>887.500000413507</v>
      </c>
      <c r="I11" s="142" t="n">
        <f aca="false">86400*(AVERAGE(A11,D11)-'Raw IRMS Data'!$A$2)</f>
        <v>1081.5000004135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7448107448107</v>
      </c>
      <c r="U11" s="0" t="n">
        <f aca="false">ABS((K11*M11-($J$1-J11)*($J$1-L11))/(S11*K11-R11*($J$1-L11)))</f>
        <v>525176</v>
      </c>
      <c r="V11" s="0" t="n">
        <f aca="false">IF(R11=($J$1-J11)/U11,$J$1/S11-$M$1,IF(K11=0,$J$1/S11-$M$1,K11/ABS(R11-($J$1-J11)/U11)))</f>
        <v>1.83714618069018</v>
      </c>
      <c r="W11" s="0" t="n">
        <f aca="false">IF(K11=0,ABS(($J$1-J11)/N11-($J$1-J11)/U11),ABS((($J$1-J11)-K11)/(K11/V11+O11)))</f>
        <v>525175.99969475</v>
      </c>
    </row>
    <row r="12" customFormat="false" ht="12.75" hidden="false" customHeight="false" outlineLevel="0" collapsed="false">
      <c r="A12" s="145" t="n">
        <v>39035.4037615741</v>
      </c>
      <c r="B12" s="0" t="n">
        <v>0</v>
      </c>
      <c r="C12" s="0" t="n">
        <v>0</v>
      </c>
      <c r="D12" s="145" t="n">
        <v>39035.4037847222</v>
      </c>
      <c r="E12" s="0" t="n">
        <v>1995</v>
      </c>
      <c r="F12" s="0" t="n">
        <v>0</v>
      </c>
      <c r="H12" s="142" t="n">
        <f aca="false">I12-'Shorting Summary'!$A$4</f>
        <v>1072.00000048056</v>
      </c>
      <c r="I12" s="142" t="n">
        <f aca="false">86400*(AVERAGE(A12,D12)-'Raw IRMS Data'!$A$2)</f>
        <v>1266.000000480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79487179487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79487179487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794871794872</v>
      </c>
      <c r="U12" s="0" t="n">
        <f aca="false">ABS((K12*M12-($J$1-J12)*($J$1-L12))/(S12*K12-R12*($J$1-L12)))</f>
        <v>525176</v>
      </c>
      <c r="V12" s="0" t="n">
        <f aca="false">IF(R12=($J$1-J12)/U12,$J$1/S12-$M$1,IF(K12=0,$J$1/S12-$M$1,K12/ABS(R12-($J$1-J12)/U12)))</f>
        <v>31.6481203007519</v>
      </c>
      <c r="W12" s="0" t="n">
        <f aca="false">IF(K12=0,ABS(($J$1-J12)/N12-($J$1-J12)/U12),ABS((($J$1-J12)-K12)/(K12/V12+O12)))</f>
        <v>525175.99969475</v>
      </c>
    </row>
    <row r="13" customFormat="false" ht="12.75" hidden="false" customHeight="false" outlineLevel="0" collapsed="false">
      <c r="A13" s="145" t="n">
        <v>39035.4059027778</v>
      </c>
      <c r="B13" s="0" t="n">
        <v>0</v>
      </c>
      <c r="C13" s="0" t="n">
        <v>0</v>
      </c>
      <c r="D13" s="145" t="n">
        <v>39035.4059259259</v>
      </c>
      <c r="E13" s="0" t="n">
        <v>2295</v>
      </c>
      <c r="F13" s="0" t="n">
        <v>0</v>
      </c>
      <c r="H13" s="142" t="n">
        <f aca="false">I13-'Shorting Summary'!$A$4</f>
        <v>1257.00000035018</v>
      </c>
      <c r="I13" s="142" t="n">
        <f aca="false">86400*(AVERAGE(A13,D13)-'Raw IRMS Data'!$A$2)</f>
        <v>1451.000000350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1098901098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1098901098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10989010989</v>
      </c>
      <c r="U13" s="0" t="n">
        <f aca="false">ABS((K13*M13-($J$1-J13)*($J$1-L13))/(S13*K13-R13*($J$1-L13)))</f>
        <v>525176</v>
      </c>
      <c r="V13" s="0" t="n">
        <f aca="false">IF(R13=($J$1-J13)/U13,$J$1/S13-$M$1,IF(K13=0,$J$1/S13-$M$1,K13/ABS(R13-($J$1-J13)/U13)))</f>
        <v>14.4392156862745</v>
      </c>
      <c r="W13" s="0" t="n">
        <f aca="false">IF(K13=0,ABS(($J$1-J13)/N13-($J$1-J13)/U13),ABS((($J$1-J13)-K13)/(K13/V13+O13)))</f>
        <v>525175.99969475</v>
      </c>
    </row>
    <row r="14" customFormat="false" ht="12.75" hidden="false" customHeight="false" outlineLevel="0" collapsed="false">
      <c r="A14" s="145" t="n">
        <v>39035.4080439815</v>
      </c>
      <c r="B14" s="0" t="n">
        <v>0</v>
      </c>
      <c r="C14" s="0" t="n">
        <v>1</v>
      </c>
      <c r="D14" s="145" t="n">
        <v>39035.4080671296</v>
      </c>
      <c r="E14" s="0" t="n">
        <v>2610</v>
      </c>
      <c r="F14" s="0" t="n">
        <v>0</v>
      </c>
      <c r="H14" s="142" t="n">
        <f aca="false">I14-'Shorting Summary'!$A$4</f>
        <v>1442.00000021979</v>
      </c>
      <c r="I14" s="142" t="n">
        <f aca="false">86400*(AVERAGE(A14,D14)-'Raw IRMS Data'!$A$2)</f>
        <v>1636.00000021979</v>
      </c>
      <c r="J14" s="0" t="n">
        <f aca="false">IF(B14=0,0.5*250/4095,B14*250/4095)</f>
        <v>0.0305250305250305</v>
      </c>
      <c r="K14" s="0" t="n">
        <f aca="false">C14*250/4095</f>
        <v>0.0610500610500611</v>
      </c>
      <c r="L14" s="0" t="n">
        <f aca="false">IF(E14=0,0.5*250/4095,E14*250/4095)</f>
        <v>159.340659340659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.000610500610500611</v>
      </c>
      <c r="P14" s="0" t="n">
        <f aca="false">L14/$M$1</f>
        <v>1.59340659340659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9340659340659</v>
      </c>
      <c r="U14" s="0" t="n">
        <f aca="false">ABS((K14*M14-($J$1-J14)*($J$1-L14))/(S14*K14-R14*($J$1-L14)))</f>
        <v>1653.15355079733</v>
      </c>
      <c r="V14" s="0" t="n">
        <f aca="false">IF(R14=($J$1-J14)/U14,$J$1/S14-$M$1,IF(K14=0,$J$1/S14-$M$1,K14/ABS(R14-($J$1-J14)/U14)))</f>
        <v>0.631549725865778</v>
      </c>
      <c r="W14" s="0" t="n">
        <f aca="false">IF(K14=0,ABS(($J$1-J14)/N14-($J$1-J14)/U14),ABS((($J$1-J14)-K14)/(K14/V14+O14)))</f>
        <v>1647.33848275862</v>
      </c>
    </row>
    <row r="15" customFormat="false" ht="12.75" hidden="false" customHeight="false" outlineLevel="0" collapsed="false">
      <c r="A15" s="145" t="n">
        <v>39035.4101851852</v>
      </c>
      <c r="B15" s="0" t="n">
        <v>0</v>
      </c>
      <c r="C15" s="0" t="n">
        <v>0</v>
      </c>
      <c r="D15" s="145" t="n">
        <v>39035.4101967593</v>
      </c>
      <c r="E15" s="0" t="n">
        <v>2460</v>
      </c>
      <c r="F15" s="0" t="n">
        <v>0</v>
      </c>
      <c r="H15" s="142" t="n">
        <f aca="false">I15-'Shorting Summary'!$A$4</f>
        <v>1626.50000028685</v>
      </c>
      <c r="I15" s="142" t="n">
        <f aca="false">86400*(AVERAGE(A15,D15)-'Raw IRMS Data'!$A$2)</f>
        <v>1820.5000002868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0.1831501831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01831501831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018315018315</v>
      </c>
      <c r="U15" s="0" t="n">
        <f aca="false">ABS((K15*M15-($J$1-J15)*($J$1-L15))/(S15*K15-R15*($J$1-L15)))</f>
        <v>525176</v>
      </c>
      <c r="V15" s="0" t="n">
        <f aca="false">IF(R15=($J$1-J15)/U15,$J$1/S15-$M$1,IF(K15=0,$J$1/S15-$M$1,K15/ABS(R15-($J$1-J15)/U15)))</f>
        <v>6.76341463414633</v>
      </c>
      <c r="W15" s="0" t="n">
        <f aca="false">IF(K15=0,ABS(($J$1-J15)/N15-($J$1-J15)/U15),ABS((($J$1-J15)-K15)/(K15/V15+O15)))</f>
        <v>525175.99969475</v>
      </c>
    </row>
    <row r="16" customFormat="false" ht="12.75" hidden="false" customHeight="false" outlineLevel="0" collapsed="false">
      <c r="A16" s="145" t="n">
        <v>39035.4123263889</v>
      </c>
      <c r="B16" s="0" t="n">
        <v>0</v>
      </c>
      <c r="C16" s="0" t="n">
        <v>0</v>
      </c>
      <c r="D16" s="145" t="n">
        <v>39035.412337963</v>
      </c>
      <c r="E16" s="0" t="n">
        <v>1993</v>
      </c>
      <c r="F16" s="0" t="n">
        <v>0</v>
      </c>
      <c r="H16" s="142" t="n">
        <f aca="false">I16-'Shorting Summary'!$A$4</f>
        <v>1811.50000015646</v>
      </c>
      <c r="I16" s="142" t="n">
        <f aca="false">86400*(AVERAGE(A16,D16)-'Raw IRMS Data'!$A$2)</f>
        <v>2005.5000001564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21.672771672772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21672771672772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21672771672772</v>
      </c>
      <c r="U16" s="0" t="n">
        <f aca="false">ABS((K16*M16-($J$1-J16)*($J$1-L16))/(S16*K16-R16*($J$1-L16)))</f>
        <v>525176</v>
      </c>
      <c r="V16" s="0" t="n">
        <f aca="false">IF(R16=($J$1-J16)/U16,$J$1/S16-$M$1,IF(K16=0,$J$1/S16-$M$1,K16/ABS(R16-($J$1-J16)/U16)))</f>
        <v>31.7802308078274</v>
      </c>
      <c r="W16" s="0" t="n">
        <f aca="false">IF(K16=0,ABS(($J$1-J16)/N16-($J$1-J16)/U16),ABS((($J$1-J16)-K16)/(K16/V16+O16)))</f>
        <v>525175.99969475</v>
      </c>
    </row>
    <row r="17" customFormat="false" ht="12.75" hidden="false" customHeight="false" outlineLevel="0" collapsed="false">
      <c r="A17" s="145" t="n">
        <v>39035.4144560185</v>
      </c>
      <c r="B17" s="0" t="n">
        <v>2106</v>
      </c>
      <c r="C17" s="0" t="n">
        <v>0</v>
      </c>
      <c r="D17" s="145" t="n">
        <v>39035.4144791667</v>
      </c>
      <c r="E17" s="0" t="n">
        <v>2593</v>
      </c>
      <c r="F17" s="0" t="n">
        <v>0</v>
      </c>
      <c r="H17" s="142" t="n">
        <f aca="false">I17-'Shorting Summary'!$A$4</f>
        <v>1996.00000022352</v>
      </c>
      <c r="I17" s="142" t="n">
        <f aca="false">86400*(AVERAGE(A17,D17)-'Raw IRMS Data'!$A$2)</f>
        <v>2190.00000022352</v>
      </c>
      <c r="J17" s="0" t="n">
        <f aca="false">IF(B17=0,0.5*250/4095,B17*250/4095)</f>
        <v>128.571428571429</v>
      </c>
      <c r="K17" s="0" t="n">
        <f aca="false">C17*250/4095</f>
        <v>0</v>
      </c>
      <c r="L17" s="0" t="n">
        <f aca="false">IF(E17=0,0.5*250/4095,E17*250/4095)</f>
        <v>158.302808302808</v>
      </c>
      <c r="M17" s="0" t="n">
        <f aca="false">F17*250/4095</f>
        <v>0</v>
      </c>
      <c r="N17" s="0" t="n">
        <f aca="false">J17/$M$1</f>
        <v>1.28571428571429</v>
      </c>
      <c r="O17" s="0" t="n">
        <f aca="false">K17/$M$1</f>
        <v>0</v>
      </c>
      <c r="P17" s="0" t="n">
        <f aca="false">L17/$M$1</f>
        <v>1.58302808302808</v>
      </c>
      <c r="Q17" s="0" t="n">
        <f aca="false">M17/$M$1</f>
        <v>0</v>
      </c>
      <c r="R17" s="0" t="n">
        <f aca="false">ABS(N17-O17)</f>
        <v>1.28571428571429</v>
      </c>
      <c r="S17" s="0" t="n">
        <f aca="false">ABS(P17-Q17)</f>
        <v>1.58302808302808</v>
      </c>
      <c r="U17" s="0" t="n">
        <f aca="false">ABS((K17*M17-($J$1-J17)*($J$1-L17))/(S17*K17-R17*($J$1-L17)))</f>
        <v>24.7094017094017</v>
      </c>
      <c r="V17" s="0" t="n">
        <f aca="false">IF(R17=($J$1-J17)/U17,$J$1/S17-$M$1,IF(K17=0,$J$1/S17-$M$1,K17/ABS(R17-($J$1-J17)/U17)))</f>
        <v>1.28731199382953</v>
      </c>
      <c r="W17" s="0" t="n">
        <f aca="false">IF(K17=0,ABS(($J$1-J17)/N17-($J$1-J17)/U17),ABS((($J$1-J17)-K17)/(K17/V17+O17)))</f>
        <v>23.4236874236874</v>
      </c>
    </row>
    <row r="18" customFormat="false" ht="12.75" hidden="false" customHeight="false" outlineLevel="0" collapsed="false">
      <c r="A18" s="145" t="n">
        <v>39035.4165972222</v>
      </c>
      <c r="B18" s="0" t="n">
        <v>2018</v>
      </c>
      <c r="C18" s="0" t="n">
        <v>0</v>
      </c>
      <c r="D18" s="145" t="n">
        <v>39035.4166203704</v>
      </c>
      <c r="E18" s="0" t="n">
        <v>2266</v>
      </c>
      <c r="F18" s="0" t="n">
        <v>0</v>
      </c>
      <c r="H18" s="142" t="n">
        <f aca="false">I18-'Shorting Summary'!$A$4</f>
        <v>2181.00000009313</v>
      </c>
      <c r="I18" s="142" t="n">
        <f aca="false">86400*(AVERAGE(A18,D18)-'Raw IRMS Data'!$A$2)</f>
        <v>2375.00000009313</v>
      </c>
      <c r="J18" s="0" t="n">
        <f aca="false">IF(B18=0,0.5*250/4095,B18*250/4095)</f>
        <v>123.199023199023</v>
      </c>
      <c r="K18" s="0" t="n">
        <f aca="false">C18*250/4095</f>
        <v>0</v>
      </c>
      <c r="L18" s="0" t="n">
        <f aca="false">IF(E18=0,0.5*250/4095,E18*250/4095)</f>
        <v>138.339438339438</v>
      </c>
      <c r="M18" s="0" t="n">
        <f aca="false">F18*250/4095</f>
        <v>0</v>
      </c>
      <c r="N18" s="0" t="n">
        <f aca="false">J18/$M$1</f>
        <v>1.23199023199023</v>
      </c>
      <c r="O18" s="0" t="n">
        <f aca="false">K18/$M$1</f>
        <v>0</v>
      </c>
      <c r="P18" s="0" t="n">
        <f aca="false">L18/$M$1</f>
        <v>1.38339438339438</v>
      </c>
      <c r="Q18" s="0" t="n">
        <f aca="false">M18/$M$1</f>
        <v>0</v>
      </c>
      <c r="R18" s="0" t="n">
        <f aca="false">ABS(N18-O18)</f>
        <v>1.23199023199023</v>
      </c>
      <c r="S18" s="0" t="n">
        <f aca="false">ABS(P18-Q18)</f>
        <v>1.38339438339438</v>
      </c>
      <c r="U18" s="0" t="n">
        <f aca="false">ABS((K18*M18-($J$1-J18)*($J$1-L18))/(S18*K18-R18*($J$1-L18)))</f>
        <v>30.1476709613479</v>
      </c>
      <c r="V18" s="0" t="n">
        <f aca="false">IF(R18=($J$1-J18)/U18,$J$1/S18-$M$1,IF(K18=0,$J$1/S18-$M$1,K18/ABS(R18-($J$1-J18)/U18)))</f>
        <v>15.9037952338923</v>
      </c>
      <c r="W18" s="0" t="n">
        <f aca="false">IF(K18=0,ABS(($J$1-J18)/N18-($J$1-J18)/U18),ABS((($J$1-J18)-K18)/(K18/V18+O18)))</f>
        <v>28.9156807293576</v>
      </c>
    </row>
    <row r="19" customFormat="false" ht="12.75" hidden="false" customHeight="false" outlineLevel="0" collapsed="false">
      <c r="A19" s="145" t="n">
        <v>39035.4187384259</v>
      </c>
      <c r="B19" s="0" t="n">
        <v>2090</v>
      </c>
      <c r="C19" s="0" t="n">
        <v>0</v>
      </c>
      <c r="D19" s="145" t="n">
        <v>39035.41875</v>
      </c>
      <c r="E19" s="0" t="n">
        <v>2062</v>
      </c>
      <c r="F19" s="0" t="n">
        <v>0</v>
      </c>
      <c r="H19" s="142" t="n">
        <f aca="false">I19-'Shorting Summary'!$A$4</f>
        <v>2365.50000016019</v>
      </c>
      <c r="I19" s="142" t="n">
        <f aca="false">86400*(AVERAGE(A19,D19)-'Raw IRMS Data'!$A$2)</f>
        <v>2559.50000016019</v>
      </c>
      <c r="J19" s="0" t="n">
        <f aca="false">IF(B19=0,0.5*250/4095,B19*250/4095)</f>
        <v>127.594627594628</v>
      </c>
      <c r="K19" s="0" t="n">
        <f aca="false">C19*250/4095</f>
        <v>0</v>
      </c>
      <c r="L19" s="0" t="n">
        <f aca="false">IF(E19=0,0.5*250/4095,E19*250/4095)</f>
        <v>125.885225885226</v>
      </c>
      <c r="M19" s="0" t="n">
        <f aca="false">F19*250/4095</f>
        <v>0</v>
      </c>
      <c r="N19" s="0" t="n">
        <f aca="false">J19/$M$1</f>
        <v>1.27594627594628</v>
      </c>
      <c r="O19" s="0" t="n">
        <f aca="false">K19/$M$1</f>
        <v>0</v>
      </c>
      <c r="P19" s="0" t="n">
        <f aca="false">L19/$M$1</f>
        <v>1.25885225885226</v>
      </c>
      <c r="Q19" s="0" t="n">
        <f aca="false">M19/$M$1</f>
        <v>0</v>
      </c>
      <c r="R19" s="0" t="n">
        <f aca="false">ABS(N19-O19)</f>
        <v>1.27594627594628</v>
      </c>
      <c r="S19" s="0" t="n">
        <f aca="false">ABS(P19-Q19)</f>
        <v>1.25885225885226</v>
      </c>
      <c r="U19" s="0" t="n">
        <f aca="false">ABS((K19*M19-($J$1-J19)*($J$1-L19))/(S19*K19-R19*($J$1-L19)))</f>
        <v>25.6641148325359</v>
      </c>
      <c r="V19" s="0" t="n">
        <f aca="false">IF(R19=($J$1-J19)/U19,$J$1/S19-$M$1,IF(K19=0,$J$1/S19-$M$1,K19/ABS(R19-($J$1-J19)/U19)))</f>
        <v>27.3705140640155</v>
      </c>
      <c r="W19" s="0" t="n">
        <f aca="false">IF(K19=0,ABS(($J$1-J19)/N19-($J$1-J19)/U19),ABS((($J$1-J19)-K19)/(K19/V19+O19)))</f>
        <v>24.3881685565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3492063492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5" t="n">
        <v>39035.3908449074</v>
      </c>
      <c r="B6" s="0" t="n">
        <v>0</v>
      </c>
      <c r="C6" s="0" t="n">
        <v>0</v>
      </c>
      <c r="D6" s="145" t="n">
        <v>39035.3908564815</v>
      </c>
      <c r="E6" s="0" t="n">
        <v>0</v>
      </c>
      <c r="F6" s="0" t="n">
        <v>0</v>
      </c>
      <c r="H6" s="142" t="n">
        <f aca="false">I6-'Shorting Summary'!$A$4</f>
        <v>-44.499999942258</v>
      </c>
      <c r="I6" s="142" t="n">
        <f aca="false">86400*(AVERAGE(A6,D6)-'Raw IRMS Data'!$A$2)</f>
        <v>149.50000005774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376</v>
      </c>
      <c r="V6" s="0" t="n">
        <f aca="false">IF(R6=($J$1-J6)/U6,$J$1/S6-$M$1,IF(K6=0,$J$1/S6-$M$1,K6/ABS(R6-($J$1-J6)/U6)))</f>
        <v>515376</v>
      </c>
      <c r="W6" s="0" t="n">
        <f aca="false">IF(K6=0,ABS(($J$1-J6)/N6-($J$1-J6)/U6),ABS((($J$1-J6)-K6)/(K6/V6+O6)))</f>
        <v>515375.99969475</v>
      </c>
    </row>
    <row r="7" customFormat="false" ht="12.75" hidden="false" customHeight="false" outlineLevel="0" collapsed="false">
      <c r="A7" s="145" t="n">
        <v>39035.392974537</v>
      </c>
      <c r="B7" s="0" t="n">
        <v>0</v>
      </c>
      <c r="C7" s="0" t="n">
        <v>0</v>
      </c>
      <c r="D7" s="145" t="n">
        <v>39035.3929976852</v>
      </c>
      <c r="E7" s="0" t="n">
        <v>0</v>
      </c>
      <c r="F7" s="0" t="n">
        <v>0</v>
      </c>
      <c r="H7" s="142" t="n">
        <f aca="false">I7-'Shorting Summary'!$A$4</f>
        <v>140.000000124797</v>
      </c>
      <c r="I7" s="142" t="n">
        <f aca="false">86400*(AVERAGE(A7,D7)-'Raw IRMS Data'!$A$2)</f>
        <v>334.00000012479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376</v>
      </c>
      <c r="V7" s="0" t="n">
        <f aca="false">IF(R7=($J$1-J7)/U7,$J$1/S7-$M$1,IF(K7=0,$J$1/S7-$M$1,K7/ABS(R7-($J$1-J7)/U7)))</f>
        <v>515376</v>
      </c>
      <c r="W7" s="0" t="n">
        <f aca="false">IF(K7=0,ABS(($J$1-J7)/N7-($J$1-J7)/U7),ABS((($J$1-J7)-K7)/(K7/V7+O7)))</f>
        <v>515375.99969475</v>
      </c>
    </row>
    <row r="8" customFormat="false" ht="12.75" hidden="false" customHeight="false" outlineLevel="0" collapsed="false">
      <c r="A8" s="145" t="n">
        <v>39035.3951157407</v>
      </c>
      <c r="B8" s="0" t="n">
        <v>0</v>
      </c>
      <c r="C8" s="0" t="n">
        <v>0</v>
      </c>
      <c r="D8" s="145" t="n">
        <v>39035.3951273148</v>
      </c>
      <c r="E8" s="0" t="n">
        <v>2177</v>
      </c>
      <c r="F8" s="0" t="n">
        <v>0</v>
      </c>
      <c r="H8" s="142" t="n">
        <f aca="false">I8-'Shorting Summary'!$A$4</f>
        <v>324.500000191852</v>
      </c>
      <c r="I8" s="142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2.905982905983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2905982905983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2905982905983</v>
      </c>
      <c r="U8" s="0" t="n">
        <f aca="false">ABS((K8*M8-($J$1-J8)*($J$1-L8))/(S8*K8-R8*($J$1-L8)))</f>
        <v>515376</v>
      </c>
      <c r="V8" s="0" t="n">
        <f aca="false">IF(R8=($J$1-J8)/U8,$J$1/S8-$M$1,IF(K8=0,$J$1/S8-$M$1,K8/ABS(R8-($J$1-J8)/U8)))</f>
        <v>18.3913642627469</v>
      </c>
      <c r="W8" s="0" t="n">
        <f aca="false">IF(K8=0,ABS(($J$1-J8)/N8-($J$1-J8)/U8),ABS((($J$1-J8)-K8)/(K8/V8+O8)))</f>
        <v>515375.99969475</v>
      </c>
    </row>
    <row r="9" customFormat="false" ht="12.75" hidden="false" customHeight="false" outlineLevel="0" collapsed="false">
      <c r="A9" s="145" t="n">
        <v>39035.3972569444</v>
      </c>
      <c r="B9" s="0" t="n">
        <v>0</v>
      </c>
      <c r="C9" s="0" t="n">
        <v>0</v>
      </c>
      <c r="D9" s="145" t="n">
        <v>39035.3972685185</v>
      </c>
      <c r="E9" s="0" t="n">
        <v>1986</v>
      </c>
      <c r="F9" s="0" t="n">
        <v>0</v>
      </c>
      <c r="H9" s="142" t="n">
        <f aca="false">I9-'Shorting Summary'!$A$4</f>
        <v>509.500000061467</v>
      </c>
      <c r="I9" s="142" t="n">
        <f aca="false">86400*(AVERAGE(A9,D9)-'Raw IRMS Data'!$A$2)</f>
        <v>703.50000006146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1.24542124542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124542124542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1245421245421</v>
      </c>
      <c r="U9" s="0" t="n">
        <f aca="false">ABS((K9*M9-($J$1-J9)*($J$1-L9))/(S9*K9-R9*($J$1-L9)))</f>
        <v>515376</v>
      </c>
      <c r="V9" s="0" t="n">
        <f aca="false">IF(R9=($J$1-J9)/U9,$J$1/S9-$M$1,IF(K9=0,$J$1/S9-$M$1,K9/ABS(R9-($J$1-J9)/U9)))</f>
        <v>29.7774420946627</v>
      </c>
      <c r="W9" s="0" t="n">
        <f aca="false">IF(K9=0,ABS(($J$1-J9)/N9-($J$1-J9)/U9),ABS((($J$1-J9)-K9)/(K9/V9+O9)))</f>
        <v>515375.99969475</v>
      </c>
    </row>
    <row r="10" customFormat="false" ht="12.75" hidden="false" customHeight="false" outlineLevel="0" collapsed="false">
      <c r="A10" s="145" t="n">
        <v>39035.3993981482</v>
      </c>
      <c r="B10" s="0" t="n">
        <v>0</v>
      </c>
      <c r="C10" s="0" t="n">
        <v>0</v>
      </c>
      <c r="D10" s="145" t="n">
        <v>39035.3994097222</v>
      </c>
      <c r="E10" s="0" t="n">
        <v>2029</v>
      </c>
      <c r="F10" s="0" t="n">
        <v>0</v>
      </c>
      <c r="H10" s="142" t="n">
        <f aca="false">I10-'Shorting Summary'!$A$4</f>
        <v>694.499999931082</v>
      </c>
      <c r="I10" s="142" t="n">
        <f aca="false">86400*(AVERAGE(A10,D10)-'Raw IRMS Data'!$A$2)</f>
        <v>888.49999993108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870573870574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870573870574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3870573870574</v>
      </c>
      <c r="U10" s="0" t="n">
        <f aca="false">ABS((K10*M10-($J$1-J10)*($J$1-L10))/(S10*K10-R10*($J$1-L10)))</f>
        <v>515376</v>
      </c>
      <c r="V10" s="0" t="n">
        <f aca="false">IF(R10=($J$1-J10)/U10,$J$1/S10-$M$1,IF(K10=0,$J$1/S10-$M$1,K10/ABS(R10-($J$1-J10)/U10)))</f>
        <v>27.0271069492361</v>
      </c>
      <c r="W10" s="0" t="n">
        <f aca="false">IF(K10=0,ABS(($J$1-J10)/N10-($J$1-J10)/U10),ABS((($J$1-J10)-K10)/(K10/V10+O10)))</f>
        <v>515375.99969475</v>
      </c>
    </row>
    <row r="11" customFormat="false" ht="12.75" hidden="false" customHeight="false" outlineLevel="0" collapsed="false">
      <c r="A11" s="145" t="n">
        <v>39035.4015277778</v>
      </c>
      <c r="B11" s="0" t="n">
        <v>0</v>
      </c>
      <c r="C11" s="0" t="n">
        <v>0</v>
      </c>
      <c r="D11" s="145" t="n">
        <v>39035.4015509259</v>
      </c>
      <c r="E11" s="0" t="n">
        <v>2544</v>
      </c>
      <c r="F11" s="0" t="n">
        <v>0</v>
      </c>
      <c r="H11" s="142" t="n">
        <f aca="false">I11-'Shorting Summary'!$A$4</f>
        <v>878.999999998137</v>
      </c>
      <c r="I11" s="142" t="n">
        <f aca="false">86400*(AVERAGE(A11,D11)-'Raw IRMS Data'!$A$2)</f>
        <v>1072.999999998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5.31135531135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531135531135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5311355311355</v>
      </c>
      <c r="U11" s="0" t="n">
        <f aca="false">ABS((K11*M11-($J$1-J11)*($J$1-L11))/(S11*K11-R11*($J$1-L11)))</f>
        <v>515376</v>
      </c>
      <c r="V11" s="0" t="n">
        <f aca="false">IF(R11=($J$1-J11)/U11,$J$1/S11-$M$1,IF(K11=0,$J$1/S11-$M$1,K11/ABS(R11-($J$1-J11)/U11)))</f>
        <v>1.31210691823901</v>
      </c>
      <c r="W11" s="0" t="n">
        <f aca="false">IF(K11=0,ABS(($J$1-J11)/N11-($J$1-J11)/U11),ABS((($J$1-J11)-K11)/(K11/V11+O11)))</f>
        <v>515375.99969475</v>
      </c>
    </row>
    <row r="12" customFormat="false" ht="12.75" hidden="false" customHeight="false" outlineLevel="0" collapsed="false">
      <c r="A12" s="145" t="n">
        <v>39035.4036689815</v>
      </c>
      <c r="B12" s="0" t="n">
        <v>0</v>
      </c>
      <c r="C12" s="0" t="n">
        <v>0</v>
      </c>
      <c r="D12" s="145" t="n">
        <v>39035.4036921296</v>
      </c>
      <c r="E12" s="0" t="n">
        <v>2056</v>
      </c>
      <c r="F12" s="0" t="n">
        <v>0</v>
      </c>
      <c r="H12" s="142" t="n">
        <f aca="false">I12-'Shorting Summary'!$A$4</f>
        <v>1063.99999986775</v>
      </c>
      <c r="I12" s="142" t="n">
        <f aca="false">86400*(AVERAGE(A12,D12)-'Raw IRMS Data'!$A$2)</f>
        <v>1257.9999998677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5.51892551892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551892551892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5518925518926</v>
      </c>
      <c r="U12" s="0" t="n">
        <f aca="false">ABS((K12*M12-($J$1-J12)*($J$1-L12))/(S12*K12-R12*($J$1-L12)))</f>
        <v>515376</v>
      </c>
      <c r="V12" s="0" t="n">
        <f aca="false">IF(R12=($J$1-J12)/U12,$J$1/S12-$M$1,IF(K12=0,$J$1/S12-$M$1,K12/ABS(R12-($J$1-J12)/U12)))</f>
        <v>25.3589494163424</v>
      </c>
      <c r="W12" s="0" t="n">
        <f aca="false">IF(K12=0,ABS(($J$1-J12)/N12-($J$1-J12)/U12),ABS((($J$1-J12)-K12)/(K12/V12+O12)))</f>
        <v>515375.99969475</v>
      </c>
    </row>
    <row r="13" customFormat="false" ht="12.75" hidden="false" customHeight="false" outlineLevel="0" collapsed="false">
      <c r="A13" s="145" t="n">
        <v>39035.4058101852</v>
      </c>
      <c r="B13" s="0" t="n">
        <v>0</v>
      </c>
      <c r="C13" s="0" t="n">
        <v>0</v>
      </c>
      <c r="D13" s="145" t="n">
        <v>39035.4058217593</v>
      </c>
      <c r="E13" s="0" t="n">
        <v>2449</v>
      </c>
      <c r="F13" s="0" t="n">
        <v>0</v>
      </c>
      <c r="H13" s="142" t="n">
        <f aca="false">I13-'Shorting Summary'!$A$4</f>
        <v>1248.49999993481</v>
      </c>
      <c r="I13" s="142" t="n">
        <f aca="false">86400*(AVERAGE(A13,D13)-'Raw IRMS Data'!$A$2)</f>
        <v>1442.499999934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5115995116</v>
      </c>
      <c r="U13" s="0" t="n">
        <f aca="false">ABS((K13*M13-($J$1-J13)*($J$1-L13))/(S13*K13-R13*($J$1-L13)))</f>
        <v>515376</v>
      </c>
      <c r="V13" s="0" t="n">
        <f aca="false">IF(R13=($J$1-J13)/U13,$J$1/S13-$M$1,IF(K13=0,$J$1/S13-$M$1,K13/ABS(R13-($J$1-J13)/U13)))</f>
        <v>5.24213964883626</v>
      </c>
      <c r="W13" s="0" t="n">
        <f aca="false">IF(K13=0,ABS(($J$1-J13)/N13-($J$1-J13)/U13),ABS((($J$1-J13)-K13)/(K13/V13+O13)))</f>
        <v>515375.99969475</v>
      </c>
    </row>
    <row r="14" customFormat="false" ht="12.75" hidden="false" customHeight="false" outlineLevel="0" collapsed="false">
      <c r="A14" s="145" t="n">
        <v>39035.4079513889</v>
      </c>
      <c r="B14" s="0" t="n">
        <v>0</v>
      </c>
      <c r="C14" s="0" t="n">
        <v>0</v>
      </c>
      <c r="D14" s="145" t="n">
        <v>39035.407962963</v>
      </c>
      <c r="E14" s="0" t="n">
        <v>2079</v>
      </c>
      <c r="F14" s="0" t="n">
        <v>0</v>
      </c>
      <c r="H14" s="142" t="n">
        <f aca="false">I14-'Shorting Summary'!$A$4</f>
        <v>1433.49999980442</v>
      </c>
      <c r="I14" s="142" t="n">
        <f aca="false">86400*(AVERAGE(A14,D14)-'Raw IRMS Data'!$A$2)</f>
        <v>1627.4999998044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6.92307692307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692307692307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6923076923077</v>
      </c>
      <c r="U14" s="0" t="n">
        <f aca="false">ABS((K14*M14-($J$1-J14)*($J$1-L14))/(S14*K14-R14*($J$1-L14)))</f>
        <v>515376</v>
      </c>
      <c r="V14" s="0" t="n">
        <f aca="false">IF(R14=($J$1-J14)/U14,$J$1/S14-$M$1,IF(K14=0,$J$1/S14-$M$1,K14/ABS(R14-($J$1-J14)/U14)))</f>
        <v>23.972101972102</v>
      </c>
      <c r="W14" s="0" t="n">
        <f aca="false">IF(K14=0,ABS(($J$1-J14)/N14-($J$1-J14)/U14),ABS((($J$1-J14)-K14)/(K14/V14+O14)))</f>
        <v>515375.99969475</v>
      </c>
    </row>
    <row r="15" customFormat="false" ht="12.75" hidden="false" customHeight="false" outlineLevel="0" collapsed="false">
      <c r="A15" s="145" t="n">
        <v>39035.4100810185</v>
      </c>
      <c r="B15" s="0" t="n">
        <v>0</v>
      </c>
      <c r="C15" s="0" t="n">
        <v>0</v>
      </c>
      <c r="D15" s="145" t="n">
        <v>39035.4101041667</v>
      </c>
      <c r="E15" s="0" t="n">
        <v>2561</v>
      </c>
      <c r="F15" s="0" t="n">
        <v>0</v>
      </c>
      <c r="H15" s="142" t="n">
        <f aca="false">I15-'Shorting Summary'!$A$4</f>
        <v>1617.99999987148</v>
      </c>
      <c r="I15" s="142" t="n">
        <f aca="false">86400*(AVERAGE(A15,D15)-'Raw IRMS Data'!$A$2)</f>
        <v>1811.9999998714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6.349206349206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6349206349206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6349206349206</v>
      </c>
      <c r="U15" s="0" t="n">
        <f aca="false">ABS((K15*M15-($J$1-J15)*($J$1-L15))/(S15*K15-R15*($J$1-L15)))</f>
        <v>515376</v>
      </c>
      <c r="V15" s="0" t="n">
        <f aca="false">IF(R15=($J$1-J15)/U15,$J$1/S15-$M$1,IF(K15=0,$J$1/S15-$M$1,K15/ABS(R15-($J$1-J15)/U15)))</f>
        <v>0.63959390862945</v>
      </c>
      <c r="W15" s="0" t="n">
        <f aca="false">IF(K15=0,ABS(($J$1-J15)/N15-($J$1-J15)/U15),ABS((($J$1-J15)-K15)/(K15/V15+O15)))</f>
        <v>515375.99969475</v>
      </c>
    </row>
    <row r="16" customFormat="false" ht="12.75" hidden="false" customHeight="false" outlineLevel="0" collapsed="false">
      <c r="A16" s="145" t="n">
        <v>39035.4122222222</v>
      </c>
      <c r="B16" s="0" t="n">
        <v>0</v>
      </c>
      <c r="C16" s="0" t="n">
        <v>0</v>
      </c>
      <c r="D16" s="145" t="n">
        <v>39035.4122453704</v>
      </c>
      <c r="E16" s="0" t="n">
        <v>2372</v>
      </c>
      <c r="F16" s="0" t="n">
        <v>0</v>
      </c>
      <c r="H16" s="142" t="n">
        <f aca="false">I16-'Shorting Summary'!$A$4</f>
        <v>1802.99999974109</v>
      </c>
      <c r="I16" s="142" t="n">
        <f aca="false">86400*(AVERAGE(A16,D16)-'Raw IRMS Data'!$A$2)</f>
        <v>1996.99999974109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4.81074481074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481074481074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4810744810745</v>
      </c>
      <c r="U16" s="0" t="n">
        <f aca="false">ABS((K16*M16-($J$1-J16)*($J$1-L16))/(S16*K16-R16*($J$1-L16)))</f>
        <v>515376</v>
      </c>
      <c r="V16" s="0" t="n">
        <f aca="false">IF(R16=($J$1-J16)/U16,$J$1/S16-$M$1,IF(K16=0,$J$1/S16-$M$1,K16/ABS(R16-($J$1-J16)/U16)))</f>
        <v>8.65851602023609</v>
      </c>
      <c r="W16" s="0" t="n">
        <f aca="false">IF(K16=0,ABS(($J$1-J16)/N16-($J$1-J16)/U16),ABS((($J$1-J16)-K16)/(K16/V16+O16)))</f>
        <v>515375.99969475</v>
      </c>
    </row>
    <row r="17" customFormat="false" ht="12.75" hidden="false" customHeight="false" outlineLevel="0" collapsed="false">
      <c r="A17" s="145" t="n">
        <v>39035.4143634259</v>
      </c>
      <c r="B17" s="0" t="n">
        <v>2277</v>
      </c>
      <c r="C17" s="0" t="n">
        <v>0</v>
      </c>
      <c r="D17" s="145" t="n">
        <v>39035.414375</v>
      </c>
      <c r="E17" s="0" t="n">
        <v>2129</v>
      </c>
      <c r="F17" s="0" t="n">
        <v>0</v>
      </c>
      <c r="H17" s="142" t="n">
        <f aca="false">I17-'Shorting Summary'!$A$4</f>
        <v>1987.49999980815</v>
      </c>
      <c r="I17" s="142" t="n">
        <f aca="false">86400*(AVERAGE(A17,D17)-'Raw IRMS Data'!$A$2)</f>
        <v>2181.49999980815</v>
      </c>
      <c r="J17" s="0" t="n">
        <f aca="false">IF(B17=0,0.5*250/4095,B17*250/4095)</f>
        <v>139.010989010989</v>
      </c>
      <c r="K17" s="0" t="n">
        <f aca="false">C17*250/4095</f>
        <v>0</v>
      </c>
      <c r="L17" s="0" t="n">
        <f aca="false">IF(E17=0,0.5*250/4095,E17*250/4095)</f>
        <v>129.97557997558</v>
      </c>
      <c r="M17" s="0" t="n">
        <f aca="false">F17*250/4095</f>
        <v>0</v>
      </c>
      <c r="N17" s="0" t="n">
        <f aca="false">J17/$M$1</f>
        <v>1.39010989010989</v>
      </c>
      <c r="O17" s="0" t="n">
        <f aca="false">K17/$M$1</f>
        <v>0</v>
      </c>
      <c r="P17" s="0" t="n">
        <f aca="false">L17/$M$1</f>
        <v>1.2997557997558</v>
      </c>
      <c r="Q17" s="0" t="n">
        <f aca="false">M17/$M$1</f>
        <v>0</v>
      </c>
      <c r="R17" s="0" t="n">
        <f aca="false">ABS(N17-O17)</f>
        <v>1.39010989010989</v>
      </c>
      <c r="S17" s="0" t="n">
        <f aca="false">ABS(P17-Q17)</f>
        <v>1.2997557997558</v>
      </c>
      <c r="U17" s="0" t="n">
        <f aca="false">ABS((K17*M17-($J$1-J17)*($J$1-L17))/(S17*K17-R17*($J$1-L17)))</f>
        <v>13.1919191919192</v>
      </c>
      <c r="V17" s="0" t="n">
        <f aca="false">IF(R17=($J$1-J17)/U17,$J$1/S17-$M$1,IF(K17=0,$J$1/S17-$M$1,K17/ABS(R17-($J$1-J17)/U17)))</f>
        <v>21.0605918271489</v>
      </c>
      <c r="W17" s="0" t="n">
        <f aca="false">IF(K17=0,ABS(($J$1-J17)/N17-($J$1-J17)/U17),ABS((($J$1-J17)-K17)/(K17/V17+O17)))</f>
        <v>11.8018093018093</v>
      </c>
    </row>
    <row r="18" customFormat="false" ht="12.75" hidden="false" customHeight="false" outlineLevel="0" collapsed="false">
      <c r="A18" s="145" t="n">
        <v>39035.4165046296</v>
      </c>
      <c r="B18" s="0" t="n">
        <v>2339</v>
      </c>
      <c r="C18" s="0" t="n">
        <v>0</v>
      </c>
      <c r="D18" s="145" t="n">
        <v>39035.4165162037</v>
      </c>
      <c r="E18" s="0" t="n">
        <v>2289</v>
      </c>
      <c r="F18" s="0" t="n">
        <v>0</v>
      </c>
      <c r="H18" s="142" t="n">
        <f aca="false">I18-'Shorting Summary'!$A$4</f>
        <v>2172.50000030641</v>
      </c>
      <c r="I18" s="142" t="n">
        <f aca="false">86400*(AVERAGE(A18,D18)-'Raw IRMS Data'!$A$2)</f>
        <v>2366.50000030641</v>
      </c>
      <c r="J18" s="0" t="n">
        <f aca="false">IF(B18=0,0.5*250/4095,B18*250/4095)</f>
        <v>142.796092796093</v>
      </c>
      <c r="K18" s="0" t="n">
        <f aca="false">C18*250/4095</f>
        <v>0</v>
      </c>
      <c r="L18" s="0" t="n">
        <f aca="false">IF(E18=0,0.5*250/4095,E18*250/4095)</f>
        <v>139.74358974359</v>
      </c>
      <c r="M18" s="0" t="n">
        <f aca="false">F18*250/4095</f>
        <v>0</v>
      </c>
      <c r="N18" s="0" t="n">
        <f aca="false">J18/$M$1</f>
        <v>1.42796092796093</v>
      </c>
      <c r="O18" s="0" t="n">
        <f aca="false">K18/$M$1</f>
        <v>0</v>
      </c>
      <c r="P18" s="0" t="n">
        <f aca="false">L18/$M$1</f>
        <v>1.3974358974359</v>
      </c>
      <c r="Q18" s="0" t="n">
        <f aca="false">M18/$M$1</f>
        <v>0</v>
      </c>
      <c r="R18" s="0" t="n">
        <f aca="false">ABS(N18-O18)</f>
        <v>1.42796092796093</v>
      </c>
      <c r="S18" s="0" t="n">
        <f aca="false">ABS(P18-Q18)</f>
        <v>1.3974358974359</v>
      </c>
      <c r="U18" s="0" t="n">
        <f aca="false">ABS((K18*M18-($J$1-J18)*($J$1-L18))/(S18*K18-R18*($J$1-L18)))</f>
        <v>10.1915348439504</v>
      </c>
      <c r="V18" s="0" t="n">
        <f aca="false">IF(R18=($J$1-J18)/U18,$J$1/S18-$M$1,IF(K18=0,$J$1/S18-$M$1,K18/ABS(R18-($J$1-J18)/U18)))</f>
        <v>12.5985146352119</v>
      </c>
      <c r="W18" s="0" t="n">
        <f aca="false">IF(K18=0,ABS(($J$1-J18)/N18-($J$1-J18)/U18),ABS((($J$1-J18)-K18)/(K18/V18+O18)))</f>
        <v>8.76357391598947</v>
      </c>
    </row>
    <row r="19" customFormat="false" ht="12.75" hidden="false" customHeight="false" outlineLevel="0" collapsed="false">
      <c r="A19" s="145" t="n">
        <v>39035.4186458333</v>
      </c>
      <c r="B19" s="0" t="n">
        <v>2141</v>
      </c>
      <c r="C19" s="0" t="n">
        <v>0</v>
      </c>
      <c r="D19" s="145" t="n">
        <v>39035.4186574074</v>
      </c>
      <c r="E19" s="0" t="n">
        <v>2134</v>
      </c>
      <c r="F19" s="0" t="n">
        <v>0</v>
      </c>
      <c r="H19" s="142" t="n">
        <f aca="false">I19-'Shorting Summary'!$A$4</f>
        <v>2357.50000017602</v>
      </c>
      <c r="I19" s="142" t="n">
        <f aca="false">86400*(AVERAGE(A19,D19)-'Raw IRMS Data'!$A$2)</f>
        <v>2551.50000017602</v>
      </c>
      <c r="J19" s="0" t="n">
        <f aca="false">IF(B19=0,0.5*250/4095,B19*250/4095)</f>
        <v>130.708180708181</v>
      </c>
      <c r="K19" s="0" t="n">
        <f aca="false">C19*250/4095</f>
        <v>0</v>
      </c>
      <c r="L19" s="0" t="n">
        <f aca="false">IF(E19=0,0.5*250/4095,E19*250/4095)</f>
        <v>130.28083028083</v>
      </c>
      <c r="M19" s="0" t="n">
        <f aca="false">F19*250/4095</f>
        <v>0</v>
      </c>
      <c r="N19" s="0" t="n">
        <f aca="false">J19/$M$1</f>
        <v>1.30708180708181</v>
      </c>
      <c r="O19" s="0" t="n">
        <f aca="false">K19/$M$1</f>
        <v>0</v>
      </c>
      <c r="P19" s="0" t="n">
        <f aca="false">L19/$M$1</f>
        <v>1.3028083028083</v>
      </c>
      <c r="Q19" s="0" t="n">
        <f aca="false">M19/$M$1</f>
        <v>0</v>
      </c>
      <c r="R19" s="0" t="n">
        <f aca="false">ABS(N19-O19)</f>
        <v>1.30708180708181</v>
      </c>
      <c r="S19" s="0" t="n">
        <f aca="false">ABS(P19-Q19)</f>
        <v>1.3028083028083</v>
      </c>
      <c r="U19" s="0" t="n">
        <f aca="false">ABS((K19*M19-($J$1-J19)*($J$1-L19))/(S19*K19-R19*($J$1-L19)))</f>
        <v>20.3820644558617</v>
      </c>
      <c r="V19" s="0" t="n">
        <f aca="false">IF(R19=($J$1-J19)/U19,$J$1/S19-$M$1,IF(K19=0,$J$1/S19-$M$1,K19/ABS(R19-($J$1-J19)/U19)))</f>
        <v>20.7769447047798</v>
      </c>
      <c r="W19" s="0" t="n">
        <f aca="false">IF(K19=0,ABS(($J$1-J19)/N19-($J$1-J19)/U19),ABS((($J$1-J19)-K19)/(K19/V19+O19)))</f>
        <v>19.074982648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7155067155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5" t="n">
        <v>39035.3908101852</v>
      </c>
      <c r="B6" s="0" t="n">
        <v>0</v>
      </c>
      <c r="C6" s="0" t="n">
        <v>0</v>
      </c>
      <c r="D6" s="145" t="n">
        <v>39035.3908217593</v>
      </c>
      <c r="E6" s="0" t="n">
        <v>0</v>
      </c>
      <c r="F6" s="0" t="n">
        <v>0</v>
      </c>
      <c r="H6" s="142" t="n">
        <f aca="false">I6-'Shorting Summary'!$A$4</f>
        <v>-47.5000000149012</v>
      </c>
      <c r="I6" s="142" t="n">
        <f aca="false">86400*(AVERAGE(A6,D6)-'Raw IRMS Data'!$A$2)</f>
        <v>146.4999999850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576</v>
      </c>
      <c r="V6" s="0" t="n">
        <f aca="false">IF(R6=($J$1-J6)/U6,$J$1/S6-$M$1,IF(K6=0,$J$1/S6-$M$1,K6/ABS(R6-($J$1-J6)/U6)))</f>
        <v>516576</v>
      </c>
      <c r="W6" s="0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35.3929398148</v>
      </c>
      <c r="B7" s="0" t="n">
        <v>0</v>
      </c>
      <c r="C7" s="0" t="n">
        <v>0</v>
      </c>
      <c r="D7" s="145" t="n">
        <v>39035.392962963</v>
      </c>
      <c r="E7" s="0" t="n">
        <v>0</v>
      </c>
      <c r="F7" s="0" t="n">
        <v>0</v>
      </c>
      <c r="H7" s="142" t="n">
        <f aca="false">I7-'Shorting Summary'!$A$4</f>
        <v>137.000000052154</v>
      </c>
      <c r="I7" s="142" t="n">
        <f aca="false">86400*(AVERAGE(A7,D7)-'Raw IRMS Data'!$A$2)</f>
        <v>331.00000005215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576</v>
      </c>
      <c r="V7" s="0" t="n">
        <f aca="false">IF(R7=($J$1-J7)/U7,$J$1/S7-$M$1,IF(K7=0,$J$1/S7-$M$1,K7/ABS(R7-($J$1-J7)/U7)))</f>
        <v>516576</v>
      </c>
      <c r="W7" s="0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35.3950810185</v>
      </c>
      <c r="B8" s="0" t="n">
        <v>0</v>
      </c>
      <c r="C8" s="0" t="n">
        <v>0</v>
      </c>
      <c r="D8" s="145" t="n">
        <v>39035.3951041667</v>
      </c>
      <c r="E8" s="0" t="n">
        <v>1351</v>
      </c>
      <c r="F8" s="0" t="n">
        <v>0</v>
      </c>
      <c r="H8" s="142" t="n">
        <f aca="false">I8-'Shorting Summary'!$A$4</f>
        <v>321.999999921769</v>
      </c>
      <c r="I8" s="142" t="n">
        <f aca="false">86400*(AVERAGE(A8,D8)-'Raw IRMS Data'!$A$2)</f>
        <v>515.99999992176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82.478632478632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82478632478632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824786324786325</v>
      </c>
      <c r="U8" s="0" t="n">
        <f aca="false">ABS((K8*M8-($J$1-J8)*($J$1-L8))/(S8*K8-R8*($J$1-L8)))</f>
        <v>516576</v>
      </c>
      <c r="V8" s="0" t="n">
        <f aca="false">IF(R8=($J$1-J8)/U8,$J$1/S8-$M$1,IF(K8=0,$J$1/S8-$M$1,K8/ABS(R8-($J$1-J8)/U8)))</f>
        <v>91.219837157661</v>
      </c>
      <c r="W8" s="0" t="n">
        <f aca="false">IF(K8=0,ABS(($J$1-J8)/N8-($J$1-J8)/U8),ABS((($J$1-J8)-K8)/(K8/V8+O8)))</f>
        <v>516575.99969475</v>
      </c>
    </row>
    <row r="9" customFormat="false" ht="12.75" hidden="false" customHeight="false" outlineLevel="0" collapsed="false">
      <c r="A9" s="145" t="n">
        <v>39035.3972222222</v>
      </c>
      <c r="B9" s="0" t="n">
        <v>0</v>
      </c>
      <c r="C9" s="0" t="n">
        <v>0</v>
      </c>
      <c r="D9" s="145" t="n">
        <v>39035.3972337963</v>
      </c>
      <c r="E9" s="0" t="n">
        <v>2013</v>
      </c>
      <c r="F9" s="0" t="n">
        <v>0</v>
      </c>
      <c r="H9" s="142" t="n">
        <f aca="false">I9-'Shorting Summary'!$A$4</f>
        <v>506.499999988824</v>
      </c>
      <c r="I9" s="142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2.893772893773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2893772893773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2893772893773</v>
      </c>
      <c r="U9" s="0" t="n">
        <f aca="false">ABS((K9*M9-($J$1-J9)*($J$1-L9))/(S9*K9-R9*($J$1-L9)))</f>
        <v>516576</v>
      </c>
      <c r="V9" s="0" t="n">
        <f aca="false">IF(R9=($J$1-J9)/U9,$J$1/S9-$M$1,IF(K9=0,$J$1/S9-$M$1,K9/ABS(R9-($J$1-J9)/U9)))</f>
        <v>28.334823646299</v>
      </c>
      <c r="W9" s="0" t="n">
        <f aca="false">IF(K9=0,ABS(($J$1-J9)/N9-($J$1-J9)/U9),ABS((($J$1-J9)-K9)/(K9/V9+O9)))</f>
        <v>516575.99969475</v>
      </c>
    </row>
    <row r="10" customFormat="false" ht="12.75" hidden="false" customHeight="false" outlineLevel="0" collapsed="false">
      <c r="A10" s="145" t="n">
        <v>39035.3993634259</v>
      </c>
      <c r="B10" s="0" t="n">
        <v>0</v>
      </c>
      <c r="C10" s="0" t="n">
        <v>0</v>
      </c>
      <c r="D10" s="145" t="n">
        <v>39035.399375</v>
      </c>
      <c r="E10" s="0" t="n">
        <v>2567</v>
      </c>
      <c r="F10" s="0" t="n">
        <v>0</v>
      </c>
      <c r="H10" s="142" t="n">
        <f aca="false">I10-'Shorting Summary'!$A$4</f>
        <v>691.499999858439</v>
      </c>
      <c r="I10" s="142" t="n">
        <f aca="false">86400*(AVERAGE(A10,D10)-'Raw IRMS Data'!$A$2)</f>
        <v>885.49999985843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56.715506715507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56715506715507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56715506715507</v>
      </c>
      <c r="U10" s="0" t="n">
        <f aca="false">ABS((K10*M10-($J$1-J10)*($J$1-L10))/(S10*K10-R10*($J$1-L10)))</f>
        <v>516576</v>
      </c>
      <c r="V10" s="0" t="n">
        <f aca="false">IF(R10=($J$1-J10)/U10,$J$1/S10-$M$1,IF(K10=0,$J$1/S10-$M$1,K10/ABS(R10-($J$1-J10)/U10)))</f>
        <v>0.638098948188542</v>
      </c>
      <c r="W10" s="0" t="n">
        <f aca="false">IF(K10=0,ABS(($J$1-J10)/N10-($J$1-J10)/U10),ABS((($J$1-J10)-K10)/(K10/V10+O10)))</f>
        <v>516575.99969475</v>
      </c>
    </row>
    <row r="11" customFormat="false" ht="12.75" hidden="false" customHeight="false" outlineLevel="0" collapsed="false">
      <c r="A11" s="145" t="n">
        <v>39035.4015046296</v>
      </c>
      <c r="B11" s="0" t="n">
        <v>0</v>
      </c>
      <c r="C11" s="0" t="n">
        <v>0</v>
      </c>
      <c r="D11" s="145" t="n">
        <v>39035.4015162037</v>
      </c>
      <c r="E11" s="0" t="n">
        <v>2116</v>
      </c>
      <c r="F11" s="0" t="n">
        <v>0</v>
      </c>
      <c r="H11" s="142" t="n">
        <f aca="false">I11-'Shorting Summary'!$A$4</f>
        <v>876.499999728054</v>
      </c>
      <c r="I11" s="142" t="n">
        <f aca="false">86400*(AVERAGE(A11,D11)-'Raw IRMS Data'!$A$2)</f>
        <v>1070.499999728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9.18192918192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918192918192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9181929181929</v>
      </c>
      <c r="U11" s="0" t="n">
        <f aca="false">ABS((K11*M11-($J$1-J11)*($J$1-L11))/(S11*K11-R11*($J$1-L11)))</f>
        <v>516576</v>
      </c>
      <c r="V11" s="0" t="n">
        <f aca="false">IF(R11=($J$1-J11)/U11,$J$1/S11-$M$1,IF(K11=0,$J$1/S11-$M$1,K11/ABS(R11-($J$1-J11)/U11)))</f>
        <v>22.0879017013233</v>
      </c>
      <c r="W11" s="0" t="n">
        <f aca="false">IF(K11=0,ABS(($J$1-J11)/N11-($J$1-J11)/U11),ABS((($J$1-J11)-K11)/(K11/V11+O11)))</f>
        <v>516575.99969475</v>
      </c>
    </row>
    <row r="12" customFormat="false" ht="12.75" hidden="false" customHeight="false" outlineLevel="0" collapsed="false">
      <c r="A12" s="145" t="n">
        <v>39035.4036342593</v>
      </c>
      <c r="B12" s="0" t="n">
        <v>0</v>
      </c>
      <c r="C12" s="0" t="n">
        <v>0</v>
      </c>
      <c r="D12" s="145" t="n">
        <v>39035.4036574074</v>
      </c>
      <c r="E12" s="0" t="n">
        <v>2466</v>
      </c>
      <c r="F12" s="0" t="n">
        <v>0</v>
      </c>
      <c r="H12" s="142" t="n">
        <f aca="false">I12-'Shorting Summary'!$A$4</f>
        <v>1060.99999979511</v>
      </c>
      <c r="I12" s="142" t="n">
        <f aca="false">86400*(AVERAGE(A12,D12)-'Raw IRMS Data'!$A$2)</f>
        <v>1254.999999795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0549450549451</v>
      </c>
      <c r="U12" s="0" t="n">
        <f aca="false">ABS((K12*M12-($J$1-J12)*($J$1-L12))/(S12*K12-R12*($J$1-L12)))</f>
        <v>516576</v>
      </c>
      <c r="V12" s="0" t="n">
        <f aca="false">IF(R12=($J$1-J12)/U12,$J$1/S12-$M$1,IF(K12=0,$J$1/S12-$M$1,K12/ABS(R12-($J$1-J12)/U12)))</f>
        <v>4.75993511759934</v>
      </c>
      <c r="W12" s="0" t="n">
        <f aca="false">IF(K12=0,ABS(($J$1-J12)/N12-($J$1-J12)/U12),ABS((($J$1-J12)-K12)/(K12/V12+O12)))</f>
        <v>516575.99969475</v>
      </c>
    </row>
    <row r="13" customFormat="false" ht="12.75" hidden="false" customHeight="false" outlineLevel="0" collapsed="false">
      <c r="A13" s="145" t="n">
        <v>39035.405775463</v>
      </c>
      <c r="B13" s="0" t="n">
        <v>0</v>
      </c>
      <c r="C13" s="0" t="n">
        <v>0</v>
      </c>
      <c r="D13" s="145" t="n">
        <v>39035.405787037</v>
      </c>
      <c r="E13" s="0" t="n">
        <v>2034</v>
      </c>
      <c r="F13" s="0" t="n">
        <v>0</v>
      </c>
      <c r="H13" s="142" t="n">
        <f aca="false">I13-'Shorting Summary'!$A$4</f>
        <v>1245.49999986216</v>
      </c>
      <c r="I13" s="142" t="n">
        <f aca="false">86400*(AVERAGE(A13,D13)-'Raw IRMS Data'!$A$2)</f>
        <v>1439.499999862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576</v>
      </c>
      <c r="V13" s="0" t="n">
        <f aca="false">IF(R13=($J$1-J13)/U13,$J$1/S13-$M$1,IF(K13=0,$J$1/S13-$M$1,K13/ABS(R13-($J$1-J13)/U13)))</f>
        <v>27.0098328416912</v>
      </c>
      <c r="W13" s="0" t="n">
        <f aca="false">IF(K13=0,ABS(($J$1-J13)/N13-($J$1-J13)/U13),ABS((($J$1-J13)-K13)/(K13/V13+O13)))</f>
        <v>516575.99969475</v>
      </c>
    </row>
    <row r="14" customFormat="false" ht="12.75" hidden="false" customHeight="false" outlineLevel="0" collapsed="false">
      <c r="A14" s="145" t="n">
        <v>39035.4079166667</v>
      </c>
      <c r="B14" s="0" t="n">
        <v>0</v>
      </c>
      <c r="C14" s="0" t="n">
        <v>0</v>
      </c>
      <c r="D14" s="145" t="n">
        <v>39035.4079282407</v>
      </c>
      <c r="E14" s="0" t="n">
        <v>2149</v>
      </c>
      <c r="F14" s="0" t="n">
        <v>0</v>
      </c>
      <c r="H14" s="142" t="n">
        <f aca="false">I14-'Shorting Summary'!$A$4</f>
        <v>1430.49999973178</v>
      </c>
      <c r="I14" s="142" t="n">
        <f aca="false">86400*(AVERAGE(A14,D14)-'Raw IRMS Data'!$A$2)</f>
        <v>1624.499999731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1196581196581</v>
      </c>
      <c r="U14" s="0" t="n">
        <f aca="false">ABS((K14*M14-($J$1-J14)*($J$1-L14))/(S14*K14-R14*($J$1-L14)))</f>
        <v>516576</v>
      </c>
      <c r="V14" s="0" t="n">
        <f aca="false">IF(R14=($J$1-J14)/U14,$J$1/S14-$M$1,IF(K14=0,$J$1/S14-$M$1,K14/ABS(R14-($J$1-J14)/U14)))</f>
        <v>20.2131223825035</v>
      </c>
      <c r="W14" s="0" t="n">
        <f aca="false">IF(K14=0,ABS(($J$1-J14)/N14-($J$1-J14)/U14),ABS((($J$1-J14)-K14)/(K14/V14+O14)))</f>
        <v>516575.99969475</v>
      </c>
    </row>
    <row r="15" customFormat="false" ht="12.75" hidden="false" customHeight="false" outlineLevel="0" collapsed="false">
      <c r="A15" s="145" t="n">
        <v>39035.4100578704</v>
      </c>
      <c r="B15" s="0" t="n">
        <v>0</v>
      </c>
      <c r="C15" s="0" t="n">
        <v>0</v>
      </c>
      <c r="D15" s="145" t="n">
        <v>39035.4100694444</v>
      </c>
      <c r="E15" s="0" t="n">
        <v>2128</v>
      </c>
      <c r="F15" s="0" t="n">
        <v>0</v>
      </c>
      <c r="H15" s="142" t="n">
        <f aca="false">I15-'Shorting Summary'!$A$4</f>
        <v>1615.50000023004</v>
      </c>
      <c r="I15" s="142" t="n">
        <f aca="false">86400*(AVERAGE(A15,D15)-'Raw IRMS Data'!$A$2)</f>
        <v>1809.50000023004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2991452991453</v>
      </c>
      <c r="U15" s="0" t="n">
        <f aca="false">ABS((K15*M15-($J$1-J15)*($J$1-L15))/(S15*K15-R15*($J$1-L15)))</f>
        <v>516576</v>
      </c>
      <c r="V15" s="0" t="n">
        <f aca="false">IF(R15=($J$1-J15)/U15,$J$1/S15-$M$1,IF(K15=0,$J$1/S15-$M$1,K15/ABS(R15-($J$1-J15)/U15)))</f>
        <v>21.3994360902256</v>
      </c>
      <c r="W15" s="0" t="n">
        <f aca="false">IF(K15=0,ABS(($J$1-J15)/N15-($J$1-J15)/U15),ABS((($J$1-J15)-K15)/(K15/V15+O15)))</f>
        <v>516575.99969475</v>
      </c>
    </row>
    <row r="16" customFormat="false" ht="12.75" hidden="false" customHeight="false" outlineLevel="0" collapsed="false">
      <c r="A16" s="145" t="n">
        <v>39035.4121875</v>
      </c>
      <c r="B16" s="0" t="n">
        <v>0</v>
      </c>
      <c r="C16" s="0" t="n">
        <v>0</v>
      </c>
      <c r="D16" s="145" t="n">
        <v>39035.4122106481</v>
      </c>
      <c r="E16" s="0" t="n">
        <v>2447</v>
      </c>
      <c r="F16" s="0" t="n">
        <v>0</v>
      </c>
      <c r="H16" s="142" t="n">
        <f aca="false">I16-'Shorting Summary'!$A$4</f>
        <v>1799.99999966845</v>
      </c>
      <c r="I16" s="142" t="n">
        <f aca="false">86400*(AVERAGE(A16,D16)-'Raw IRMS Data'!$A$2)</f>
        <v>1993.9999996684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9.389499389499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9389499389499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9389499389499</v>
      </c>
      <c r="U16" s="0" t="n">
        <f aca="false">ABS((K16*M16-($J$1-J16)*($J$1-L16))/(S16*K16-R16*($J$1-L16)))</f>
        <v>516576</v>
      </c>
      <c r="V16" s="0" t="n">
        <f aca="false">IF(R16=($J$1-J16)/U16,$J$1/S16-$M$1,IF(K16=0,$J$1/S16-$M$1,K16/ABS(R16-($J$1-J16)/U16)))</f>
        <v>5.57335512872906</v>
      </c>
      <c r="W16" s="0" t="n">
        <f aca="false">IF(K16=0,ABS(($J$1-J16)/N16-($J$1-J16)/U16),ABS((($J$1-J16)-K16)/(K16/V16+O16)))</f>
        <v>516575.99969475</v>
      </c>
    </row>
    <row r="17" customFormat="false" ht="12.75" hidden="false" customHeight="false" outlineLevel="0" collapsed="false">
      <c r="A17" s="145" t="n">
        <v>39035.4143287037</v>
      </c>
      <c r="B17" s="0" t="n">
        <v>2001</v>
      </c>
      <c r="C17" s="0" t="n">
        <v>0</v>
      </c>
      <c r="D17" s="145" t="n">
        <v>39035.4143518519</v>
      </c>
      <c r="E17" s="0" t="n">
        <v>2512</v>
      </c>
      <c r="F17" s="0" t="n">
        <v>0</v>
      </c>
      <c r="H17" s="142" t="n">
        <f aca="false">I17-'Shorting Summary'!$A$4</f>
        <v>1985.00000016671</v>
      </c>
      <c r="I17" s="142" t="n">
        <f aca="false">86400*(AVERAGE(A17,D17)-'Raw IRMS Data'!$A$2)</f>
        <v>2179.00000016671</v>
      </c>
      <c r="J17" s="0" t="n">
        <f aca="false">IF(B17=0,0.5*250/4095,B17*250/4095)</f>
        <v>122.161172161172</v>
      </c>
      <c r="K17" s="0" t="n">
        <f aca="false">C17*250/4095</f>
        <v>0</v>
      </c>
      <c r="L17" s="0" t="n">
        <f aca="false">IF(E17=0,0.5*250/4095,E17*250/4095)</f>
        <v>153.357753357753</v>
      </c>
      <c r="M17" s="0" t="n">
        <f aca="false">F17*250/4095</f>
        <v>0</v>
      </c>
      <c r="N17" s="0" t="n">
        <f aca="false">J17/$M$1</f>
        <v>1.22161172161172</v>
      </c>
      <c r="O17" s="0" t="n">
        <f aca="false">K17/$M$1</f>
        <v>0</v>
      </c>
      <c r="P17" s="0" t="n">
        <f aca="false">L17/$M$1</f>
        <v>1.53357753357753</v>
      </c>
      <c r="Q17" s="0" t="n">
        <f aca="false">M17/$M$1</f>
        <v>0</v>
      </c>
      <c r="R17" s="0" t="n">
        <f aca="false">ABS(N17-O17)</f>
        <v>1.22161172161172</v>
      </c>
      <c r="S17" s="0" t="n">
        <f aca="false">ABS(P17-Q17)</f>
        <v>1.53357753357753</v>
      </c>
      <c r="U17" s="0" t="n">
        <f aca="false">ABS((K17*M17-($J$1-J17)*($J$1-L17))/(S17*K17-R17*($J$1-L17)))</f>
        <v>29.1044477761119</v>
      </c>
      <c r="V17" s="0" t="n">
        <f aca="false">IF(R17=($J$1-J17)/U17,$J$1/S17-$M$1,IF(K17=0,$J$1/S17-$M$1,K17/ABS(R17-($J$1-J17)/U17)))</f>
        <v>2.84156050955414</v>
      </c>
      <c r="W17" s="0" t="n">
        <f aca="false">IF(K17=0,ABS(($J$1-J17)/N17-($J$1-J17)/U17),ABS((($J$1-J17)-K17)/(K17/V17+O17)))</f>
        <v>27.8828360545002</v>
      </c>
    </row>
    <row r="18" customFormat="false" ht="12.75" hidden="false" customHeight="false" outlineLevel="0" collapsed="false">
      <c r="A18" s="145" t="n">
        <v>39035.4164699074</v>
      </c>
      <c r="B18" s="0" t="n">
        <v>2017</v>
      </c>
      <c r="C18" s="0" t="n">
        <v>0</v>
      </c>
      <c r="D18" s="145" t="n">
        <v>39035.4164814815</v>
      </c>
      <c r="E18" s="0" t="n">
        <v>2486</v>
      </c>
      <c r="F18" s="0" t="n">
        <v>0</v>
      </c>
      <c r="H18" s="142" t="n">
        <f aca="false">I18-'Shorting Summary'!$A$4</f>
        <v>2169.50000023376</v>
      </c>
      <c r="I18" s="142" t="n">
        <f aca="false">86400*(AVERAGE(A18,D18)-'Raw IRMS Data'!$A$2)</f>
        <v>2363.50000023376</v>
      </c>
      <c r="J18" s="0" t="n">
        <f aca="false">IF(B18=0,0.5*250/4095,B18*250/4095)</f>
        <v>123.137973137973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3137973137973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3137973137973</v>
      </c>
      <c r="S18" s="0" t="n">
        <f aca="false">ABS(P18-Q18)</f>
        <v>1.51770451770452</v>
      </c>
      <c r="U18" s="0" t="n">
        <f aca="false">ABS((K18*M18-($J$1-J18)*($J$1-L18))/(S18*K18-R18*($J$1-L18)))</f>
        <v>28.0803173029251</v>
      </c>
      <c r="V18" s="0" t="n">
        <f aca="false">IF(R18=($J$1-J18)/U18,$J$1/S18-$M$1,IF(K18=0,$J$1/S18-$M$1,K18/ABS(R18-($J$1-J18)/U18)))</f>
        <v>3.91713596138375</v>
      </c>
      <c r="W18" s="0" t="n">
        <f aca="false">IF(K18=0,ABS(($J$1-J18)/N18-($J$1-J18)/U18),ABS((($J$1-J18)-K18)/(K18/V18+O18)))</f>
        <v>26.8489375715454</v>
      </c>
    </row>
    <row r="19" customFormat="false" ht="12.75" hidden="false" customHeight="false" outlineLevel="0" collapsed="false">
      <c r="A19" s="145" t="n">
        <v>39035.4186111111</v>
      </c>
      <c r="B19" s="0" t="n">
        <v>2243</v>
      </c>
      <c r="C19" s="0" t="n">
        <v>0</v>
      </c>
      <c r="D19" s="145" t="n">
        <v>39035.4186226852</v>
      </c>
      <c r="E19" s="0" t="n">
        <v>2469</v>
      </c>
      <c r="F19" s="0" t="n">
        <v>0</v>
      </c>
      <c r="H19" s="142" t="n">
        <f aca="false">I19-'Shorting Summary'!$A$4</f>
        <v>2354.50000010338</v>
      </c>
      <c r="I19" s="142" t="n">
        <f aca="false">86400*(AVERAGE(A19,D19)-'Raw IRMS Data'!$A$2)</f>
        <v>2548.50000010338</v>
      </c>
      <c r="J19" s="0" t="n">
        <f aca="false">IF(B19=0,0.5*250/4095,B19*250/4095)</f>
        <v>136.935286935287</v>
      </c>
      <c r="K19" s="0" t="n">
        <f aca="false">C19*250/4095</f>
        <v>0</v>
      </c>
      <c r="L19" s="0" t="n">
        <f aca="false">IF(E19=0,0.5*250/4095,E19*250/4095)</f>
        <v>150.732600732601</v>
      </c>
      <c r="M19" s="0" t="n">
        <f aca="false">F19*250/4095</f>
        <v>0</v>
      </c>
      <c r="N19" s="0" t="n">
        <f aca="false">J19/$M$1</f>
        <v>1.36935286935287</v>
      </c>
      <c r="O19" s="0" t="n">
        <f aca="false">K19/$M$1</f>
        <v>0</v>
      </c>
      <c r="P19" s="0" t="n">
        <f aca="false">L19/$M$1</f>
        <v>1.50732600732601</v>
      </c>
      <c r="Q19" s="0" t="n">
        <f aca="false">M19/$M$1</f>
        <v>0</v>
      </c>
      <c r="R19" s="0" t="n">
        <f aca="false">ABS(N19-O19)</f>
        <v>1.36935286935287</v>
      </c>
      <c r="S19" s="0" t="n">
        <f aca="false">ABS(P19-Q19)</f>
        <v>1.50732600732601</v>
      </c>
      <c r="U19" s="0" t="n">
        <f aca="false">ABS((K19*M19-($J$1-J19)*($J$1-L19))/(S19*K19-R19*($J$1-L19)))</f>
        <v>15.1752117699509</v>
      </c>
      <c r="V19" s="0" t="n">
        <f aca="false">IF(R19=($J$1-J19)/U19,$J$1/S19-$M$1,IF(K19=0,$J$1/S19-$M$1,K19/ABS(R19-($J$1-J19)/U19)))</f>
        <v>4.63264479546375</v>
      </c>
      <c r="W19" s="0" t="n">
        <f aca="false">IF(K19=0,ABS(($J$1-J19)/N19-($J$1-J19)/U19),ABS((($J$1-J19)-K19)/(K19/V19+O19)))</f>
        <v>13.8058589005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0439560439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2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5" t="n">
        <v>39035.390775463</v>
      </c>
      <c r="B6" s="0" t="n">
        <v>0</v>
      </c>
      <c r="C6" s="0" t="n">
        <v>0</v>
      </c>
      <c r="D6" s="145" t="n">
        <v>39035.390787037</v>
      </c>
      <c r="E6" s="0" t="n">
        <v>0</v>
      </c>
      <c r="F6" s="0" t="n">
        <v>0</v>
      </c>
      <c r="H6" s="142" t="n">
        <f aca="false">I6-'Shorting Summary'!$A$4</f>
        <v>-50.5000000875443</v>
      </c>
      <c r="I6" s="142" t="n">
        <f aca="false">86400*(AVERAGE(A6,D6)-'Raw IRMS Data'!$A$2)</f>
        <v>143.49999991245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376</v>
      </c>
      <c r="V6" s="0" t="n">
        <f aca="false">IF(R6=($J$1-J6)/U6,$J$1/S6-$M$1,IF(K6=0,$J$1/S6-$M$1,K6/ABS(R6-($J$1-J6)/U6)))</f>
        <v>514376</v>
      </c>
      <c r="W6" s="0" t="n">
        <f aca="false">IF(K6=0,ABS(($J$1-J6)/N6-($J$1-J6)/U6),ABS((($J$1-J6)-K6)/(K6/V6+O6)))</f>
        <v>514375.99969475</v>
      </c>
    </row>
    <row r="7" customFormat="false" ht="12.75" hidden="false" customHeight="false" outlineLevel="0" collapsed="false">
      <c r="A7" s="145" t="n">
        <v>39035.3929166667</v>
      </c>
      <c r="B7" s="0" t="n">
        <v>0</v>
      </c>
      <c r="C7" s="0" t="n">
        <v>0</v>
      </c>
      <c r="D7" s="145" t="n">
        <v>39035.3929282407</v>
      </c>
      <c r="E7" s="0" t="n">
        <v>0</v>
      </c>
      <c r="F7" s="0" t="n">
        <v>0</v>
      </c>
      <c r="H7" s="142" t="n">
        <f aca="false">I7-'Shorting Summary'!$A$4</f>
        <v>134.499999782071</v>
      </c>
      <c r="I7" s="142" t="n">
        <f aca="false">86400*(AVERAGE(A7,D7)-'Raw IRMS Data'!$A$2)</f>
        <v>328.4999997820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376</v>
      </c>
      <c r="V7" s="0" t="n">
        <f aca="false">IF(R7=($J$1-J7)/U7,$J$1/S7-$M$1,IF(K7=0,$J$1/S7-$M$1,K7/ABS(R7-($J$1-J7)/U7)))</f>
        <v>514376</v>
      </c>
      <c r="W7" s="0" t="n">
        <f aca="false">IF(K7=0,ABS(($J$1-J7)/N7-($J$1-J7)/U7),ABS((($J$1-J7)-K7)/(K7/V7+O7)))</f>
        <v>514375.99969475</v>
      </c>
    </row>
    <row r="8" customFormat="false" ht="12.75" hidden="false" customHeight="false" outlineLevel="0" collapsed="false">
      <c r="A8" s="145" t="n">
        <v>39035.3950462963</v>
      </c>
      <c r="B8" s="0" t="n">
        <v>0</v>
      </c>
      <c r="C8" s="0" t="n">
        <v>0</v>
      </c>
      <c r="D8" s="145" t="n">
        <v>39035.3950694444</v>
      </c>
      <c r="E8" s="0" t="n">
        <v>0</v>
      </c>
      <c r="F8" s="0" t="n">
        <v>0</v>
      </c>
      <c r="H8" s="142" t="n">
        <f aca="false">I8-'Shorting Summary'!$A$4</f>
        <v>318.999999849126</v>
      </c>
      <c r="I8" s="142" t="n">
        <f aca="false">86400*(AVERAGE(A8,D8)-'Raw IRMS Data'!$A$2)</f>
        <v>512.99999984912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376</v>
      </c>
      <c r="V8" s="0" t="n">
        <f aca="false">IF(R8=($J$1-J8)/U8,$J$1/S8-$M$1,IF(K8=0,$J$1/S8-$M$1,K8/ABS(R8-($J$1-J8)/U8)))</f>
        <v>514376</v>
      </c>
      <c r="W8" s="0" t="n">
        <f aca="false">IF(K8=0,ABS(($J$1-J8)/N8-($J$1-J8)/U8),ABS((($J$1-J8)-K8)/(K8/V8+O8)))</f>
        <v>514375.99969475</v>
      </c>
    </row>
    <row r="9" customFormat="false" ht="12.75" hidden="false" customHeight="false" outlineLevel="0" collapsed="false">
      <c r="A9" s="145" t="n">
        <v>39035.3971875</v>
      </c>
      <c r="B9" s="0" t="n">
        <v>0</v>
      </c>
      <c r="C9" s="0" t="n">
        <v>0</v>
      </c>
      <c r="D9" s="145" t="n">
        <v>39035.3972106481</v>
      </c>
      <c r="E9" s="0" t="n">
        <v>0</v>
      </c>
      <c r="F9" s="0" t="n">
        <v>0</v>
      </c>
      <c r="H9" s="142" t="n">
        <f aca="false">I9-'Shorting Summary'!$A$4</f>
        <v>503.999999718741</v>
      </c>
      <c r="I9" s="142" t="n">
        <f aca="false">86400*(AVERAGE(A9,D9)-'Raw IRMS Data'!$A$2)</f>
        <v>697.99999971874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376</v>
      </c>
      <c r="V9" s="0" t="n">
        <f aca="false">IF(R9=($J$1-J9)/U9,$J$1/S9-$M$1,IF(K9=0,$J$1/S9-$M$1,K9/ABS(R9-($J$1-J9)/U9)))</f>
        <v>514376</v>
      </c>
      <c r="W9" s="0" t="n">
        <f aca="false">IF(K9=0,ABS(($J$1-J9)/N9-($J$1-J9)/U9),ABS((($J$1-J9)-K9)/(K9/V9+O9)))</f>
        <v>514375.99969475</v>
      </c>
    </row>
    <row r="10" customFormat="false" ht="12.75" hidden="false" customHeight="false" outlineLevel="0" collapsed="false">
      <c r="A10" s="145" t="n">
        <v>39035.3993287037</v>
      </c>
      <c r="B10" s="0" t="n">
        <v>0</v>
      </c>
      <c r="C10" s="0" t="n">
        <v>0</v>
      </c>
      <c r="D10" s="145" t="n">
        <v>39035.3993402778</v>
      </c>
      <c r="E10" s="0" t="n">
        <v>0</v>
      </c>
      <c r="F10" s="0" t="n">
        <v>0</v>
      </c>
      <c r="H10" s="142" t="n">
        <f aca="false">I10-'Shorting Summary'!$A$4</f>
        <v>688.499999785796</v>
      </c>
      <c r="I10" s="142" t="n">
        <f aca="false">86400*(AVERAGE(A10,D10)-'Raw IRMS Data'!$A$2)</f>
        <v>882.49999978579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376</v>
      </c>
      <c r="V10" s="0" t="n">
        <f aca="false">IF(R10=($J$1-J10)/U10,$J$1/S10-$M$1,IF(K10=0,$J$1/S10-$M$1,K10/ABS(R10-($J$1-J10)/U10)))</f>
        <v>514376</v>
      </c>
      <c r="W10" s="0" t="n">
        <f aca="false">IF(K10=0,ABS(($J$1-J10)/N10-($J$1-J10)/U10),ABS((($J$1-J10)-K10)/(K10/V10+O10)))</f>
        <v>514375.99969475</v>
      </c>
    </row>
    <row r="11" customFormat="false" ht="12.75" hidden="false" customHeight="false" outlineLevel="0" collapsed="false">
      <c r="A11" s="145" t="n">
        <v>39035.4014699074</v>
      </c>
      <c r="B11" s="0" t="n">
        <v>0</v>
      </c>
      <c r="C11" s="0" t="n">
        <v>0</v>
      </c>
      <c r="D11" s="145" t="n">
        <v>39035.4014814815</v>
      </c>
      <c r="E11" s="0" t="n">
        <v>0</v>
      </c>
      <c r="F11" s="0" t="n">
        <v>0</v>
      </c>
      <c r="H11" s="142" t="n">
        <f aca="false">I11-'Shorting Summary'!$A$4</f>
        <v>873.500000284053</v>
      </c>
      <c r="I11" s="142" t="n">
        <f aca="false">86400*(AVERAGE(A11,D11)-'Raw IRMS Data'!$A$2)</f>
        <v>1067.500000284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376</v>
      </c>
      <c r="V11" s="0" t="n">
        <f aca="false">IF(R11=($J$1-J11)/U11,$J$1/S11-$M$1,IF(K11=0,$J$1/S11-$M$1,K11/ABS(R11-($J$1-J11)/U11)))</f>
        <v>514376</v>
      </c>
      <c r="W11" s="0" t="n">
        <f aca="false">IF(K11=0,ABS(($J$1-J11)/N11-($J$1-J11)/U11),ABS((($J$1-J11)-K11)/(K11/V11+O11)))</f>
        <v>514375.99969475</v>
      </c>
    </row>
    <row r="12" customFormat="false" ht="12.75" hidden="false" customHeight="false" outlineLevel="0" collapsed="false">
      <c r="A12" s="145" t="n">
        <v>39035.403599537</v>
      </c>
      <c r="B12" s="0" t="n">
        <v>0</v>
      </c>
      <c r="C12" s="0" t="n">
        <v>0</v>
      </c>
      <c r="D12" s="145" t="n">
        <v>39035.4036226852</v>
      </c>
      <c r="E12" s="0" t="n">
        <v>0</v>
      </c>
      <c r="F12" s="0" t="n">
        <v>0</v>
      </c>
      <c r="H12" s="142" t="n">
        <f aca="false">I12-'Shorting Summary'!$A$4</f>
        <v>1057.99999972247</v>
      </c>
      <c r="I12" s="142" t="n">
        <f aca="false">86400*(AVERAGE(A12,D12)-'Raw IRMS Data'!$A$2)</f>
        <v>1251.999999722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376</v>
      </c>
      <c r="V12" s="0" t="n">
        <f aca="false">IF(R12=($J$1-J12)/U12,$J$1/S12-$M$1,IF(K12=0,$J$1/S12-$M$1,K12/ABS(R12-($J$1-J12)/U12)))</f>
        <v>514376</v>
      </c>
      <c r="W12" s="0" t="n">
        <f aca="false">IF(K12=0,ABS(($J$1-J12)/N12-($J$1-J12)/U12),ABS((($J$1-J12)-K12)/(K12/V12+O12)))</f>
        <v>514375.99969475</v>
      </c>
    </row>
    <row r="13" customFormat="false" ht="12.75" hidden="false" customHeight="false" outlineLevel="0" collapsed="false">
      <c r="A13" s="145" t="n">
        <v>39035.4057407407</v>
      </c>
      <c r="B13" s="0" t="n">
        <v>0</v>
      </c>
      <c r="C13" s="0" t="n">
        <v>0</v>
      </c>
      <c r="D13" s="145" t="n">
        <v>39035.4057638889</v>
      </c>
      <c r="E13" s="0" t="n">
        <v>0</v>
      </c>
      <c r="F13" s="0" t="n">
        <v>0</v>
      </c>
      <c r="H13" s="142" t="n">
        <f aca="false">I13-'Shorting Summary'!$A$4</f>
        <v>1243.00000022072</v>
      </c>
      <c r="I13" s="142" t="n">
        <f aca="false">86400*(AVERAGE(A13,D13)-'Raw IRMS Data'!$A$2)</f>
        <v>1437.0000002207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376</v>
      </c>
      <c r="V13" s="0" t="n">
        <f aca="false">IF(R13=($J$1-J13)/U13,$J$1/S13-$M$1,IF(K13=0,$J$1/S13-$M$1,K13/ABS(R13-($J$1-J13)/U13)))</f>
        <v>514376</v>
      </c>
      <c r="W13" s="0" t="n">
        <f aca="false">IF(K13=0,ABS(($J$1-J13)/N13-($J$1-J13)/U13),ABS((($J$1-J13)-K13)/(K13/V13+O13)))</f>
        <v>514375.99969475</v>
      </c>
    </row>
    <row r="14" customFormat="false" ht="12.75" hidden="false" customHeight="false" outlineLevel="0" collapsed="false">
      <c r="A14" s="145" t="n">
        <v>39035.4078819445</v>
      </c>
      <c r="B14" s="0" t="n">
        <v>0</v>
      </c>
      <c r="C14" s="0" t="n">
        <v>0</v>
      </c>
      <c r="D14" s="145" t="n">
        <v>39035.4078935185</v>
      </c>
      <c r="E14" s="0" t="n">
        <v>0</v>
      </c>
      <c r="F14" s="0" t="n">
        <v>0</v>
      </c>
      <c r="H14" s="142" t="n">
        <f aca="false">I14-'Shorting Summary'!$A$4</f>
        <v>1427.50000028778</v>
      </c>
      <c r="I14" s="142" t="n">
        <f aca="false">86400*(AVERAGE(A14,D14)-'Raw IRMS Data'!$A$2)</f>
        <v>1621.500000287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376</v>
      </c>
      <c r="V14" s="0" t="n">
        <f aca="false">IF(R14=($J$1-J14)/U14,$J$1/S14-$M$1,IF(K14=0,$J$1/S14-$M$1,K14/ABS(R14-($J$1-J14)/U14)))</f>
        <v>514376</v>
      </c>
      <c r="W14" s="0" t="n">
        <f aca="false">IF(K14=0,ABS(($J$1-J14)/N14-($J$1-J14)/U14),ABS((($J$1-J14)-K14)/(K14/V14+O14)))</f>
        <v>514375.99969475</v>
      </c>
    </row>
    <row r="15" customFormat="false" ht="12.75" hidden="false" customHeight="false" outlineLevel="0" collapsed="false">
      <c r="A15" s="145" t="n">
        <v>39035.4100231482</v>
      </c>
      <c r="B15" s="0" t="n">
        <v>0</v>
      </c>
      <c r="C15" s="0" t="n">
        <v>0</v>
      </c>
      <c r="D15" s="145" t="n">
        <v>39035.4100347222</v>
      </c>
      <c r="E15" s="0" t="n">
        <v>0</v>
      </c>
      <c r="F15" s="0" t="n">
        <v>0</v>
      </c>
      <c r="H15" s="142" t="n">
        <f aca="false">I15-'Shorting Summary'!$A$4</f>
        <v>1612.50000015739</v>
      </c>
      <c r="I15" s="142" t="n">
        <f aca="false">86400*(AVERAGE(A15,D15)-'Raw IRMS Data'!$A$2)</f>
        <v>1806.5000001573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305250305250305</v>
      </c>
      <c r="U15" s="0" t="n">
        <f aca="false">ABS((K15*M15-($J$1-J15)*($J$1-L15))/(S15*K15-R15*($J$1-L15)))</f>
        <v>514376</v>
      </c>
      <c r="V15" s="0" t="n">
        <f aca="false">IF(R15=($J$1-J15)/U15,$J$1/S15-$M$1,IF(K15=0,$J$1/S15-$M$1,K15/ABS(R15-($J$1-J15)/U15)))</f>
        <v>514376</v>
      </c>
      <c r="W15" s="0" t="n">
        <f aca="false">IF(K15=0,ABS(($J$1-J15)/N15-($J$1-J15)/U15),ABS((($J$1-J15)-K15)/(K15/V15+O15)))</f>
        <v>514375.99969475</v>
      </c>
    </row>
    <row r="16" customFormat="false" ht="12.75" hidden="false" customHeight="false" outlineLevel="0" collapsed="false">
      <c r="A16" s="145" t="n">
        <v>39035.4121643519</v>
      </c>
      <c r="B16" s="0" t="n">
        <v>0</v>
      </c>
      <c r="C16" s="0" t="n">
        <v>0</v>
      </c>
      <c r="D16" s="145" t="n">
        <v>39035.4121759259</v>
      </c>
      <c r="E16" s="0" t="n">
        <v>0</v>
      </c>
      <c r="F16" s="0" t="n">
        <v>0</v>
      </c>
      <c r="H16" s="142" t="n">
        <f aca="false">I16-'Shorting Summary'!$A$4</f>
        <v>1797.50000065565</v>
      </c>
      <c r="I16" s="142" t="n">
        <f aca="false">86400*(AVERAGE(A16,D16)-'Raw IRMS Data'!$A$2)</f>
        <v>1991.5000006556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305250305250305</v>
      </c>
      <c r="U16" s="0" t="n">
        <f aca="false">ABS((K16*M16-($J$1-J16)*($J$1-L16))/(S16*K16-R16*($J$1-L16)))</f>
        <v>514376</v>
      </c>
      <c r="V16" s="0" t="n">
        <f aca="false">IF(R16=($J$1-J16)/U16,$J$1/S16-$M$1,IF(K16=0,$J$1/S16-$M$1,K16/ABS(R16-($J$1-J16)/U16)))</f>
        <v>514376</v>
      </c>
      <c r="W16" s="0" t="n">
        <f aca="false">IF(K16=0,ABS(($J$1-J16)/N16-($J$1-J16)/U16),ABS((($J$1-J16)-K16)/(K16/V16+O16)))</f>
        <v>514375.99969475</v>
      </c>
    </row>
    <row r="17" customFormat="false" ht="12.75" hidden="false" customHeight="false" outlineLevel="0" collapsed="false">
      <c r="A17" s="145" t="n">
        <v>39035.4142939815</v>
      </c>
      <c r="B17" s="0" t="n">
        <v>2054</v>
      </c>
      <c r="C17" s="0" t="n">
        <v>1</v>
      </c>
      <c r="D17" s="145" t="n">
        <v>39035.4143171296</v>
      </c>
      <c r="E17" s="0" t="n">
        <v>2417</v>
      </c>
      <c r="F17" s="0" t="n">
        <v>1</v>
      </c>
      <c r="H17" s="142" t="n">
        <f aca="false">I17-'Shorting Summary'!$A$4</f>
        <v>1982.00000072271</v>
      </c>
      <c r="I17" s="142" t="n">
        <f aca="false">86400*(AVERAGE(A17,D17)-'Raw IRMS Data'!$A$2)</f>
        <v>2176.00000072271</v>
      </c>
      <c r="J17" s="0" t="n">
        <f aca="false">IF(B17=0,0.5*250/4095,B17*250/4095)</f>
        <v>125.396825396825</v>
      </c>
      <c r="K17" s="0" t="n">
        <f aca="false">C17*250/4095</f>
        <v>0.0610500610500611</v>
      </c>
      <c r="L17" s="0" t="n">
        <f aca="false">IF(E17=0,0.5*250/4095,E17*250/4095)</f>
        <v>147.557997557998</v>
      </c>
      <c r="M17" s="0" t="n">
        <f aca="false">F17*250/4095</f>
        <v>0.0610500610500611</v>
      </c>
      <c r="N17" s="0" t="n">
        <f aca="false">J17/$M$1</f>
        <v>1.25396825396825</v>
      </c>
      <c r="O17" s="0" t="n">
        <f aca="false">K17/$M$1</f>
        <v>0.000610500610500611</v>
      </c>
      <c r="P17" s="0" t="n">
        <f aca="false">L17/$M$1</f>
        <v>1.47557997557998</v>
      </c>
      <c r="Q17" s="0" t="n">
        <f aca="false">M17/$M$1</f>
        <v>0.000610500610500611</v>
      </c>
      <c r="R17" s="0" t="n">
        <f aca="false">ABS(N17-O17)</f>
        <v>1.25335775335775</v>
      </c>
      <c r="S17" s="0" t="n">
        <f aca="false">ABS(P17-Q17)</f>
        <v>1.47496947496948</v>
      </c>
      <c r="U17" s="0" t="n">
        <f aca="false">ABS((K17*M17-($J$1-J17)*($J$1-L17))/(S17*K17-R17*($J$1-L17)))</f>
        <v>25.4422588929896</v>
      </c>
      <c r="V17" s="0" t="n">
        <f aca="false">IF(R17=($J$1-J17)/U17,$J$1/S17-$M$1,IF(K17=0,$J$1/S17-$M$1,K17/ABS(R17-($J$1-J17)/U17)))</f>
        <v>6.44177118354456</v>
      </c>
      <c r="W17" s="0" t="n">
        <f aca="false">IF(K17=0,ABS(($J$1-J17)/N17-($J$1-J17)/U17),ABS((($J$1-J17)-K17)/(K17/V17+O17)))</f>
        <v>3131.14253726128</v>
      </c>
    </row>
    <row r="18" customFormat="false" ht="12.75" hidden="false" customHeight="false" outlineLevel="0" collapsed="false">
      <c r="A18" s="145" t="n">
        <v>39035.4164351852</v>
      </c>
      <c r="B18" s="0" t="n">
        <v>2214</v>
      </c>
      <c r="C18" s="0" t="n">
        <v>0</v>
      </c>
      <c r="D18" s="145" t="n">
        <v>39035.4164583333</v>
      </c>
      <c r="E18" s="0" t="n">
        <v>2214</v>
      </c>
      <c r="F18" s="0" t="n">
        <v>0</v>
      </c>
      <c r="H18" s="142" t="n">
        <f aca="false">I18-'Shorting Summary'!$A$4</f>
        <v>2167.00000059232</v>
      </c>
      <c r="I18" s="142" t="n">
        <f aca="false">86400*(AVERAGE(A18,D18)-'Raw IRMS Data'!$A$2)</f>
        <v>2361.00000059232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35.164835164835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35164835164835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35164835164835</v>
      </c>
      <c r="U18" s="0" t="n">
        <f aca="false">ABS((K18*M18-($J$1-J18)*($J$1-L18))/(S18*K18-R18*($J$1-L18)))</f>
        <v>16.1869918699187</v>
      </c>
      <c r="V18" s="0" t="n">
        <f aca="false">IF(R18=($J$1-J18)/U18,$J$1/S18-$M$1,IF(K18=0,$J$1/S18-$M$1,K18/ABS(R18-($J$1-J18)/U18)))</f>
        <v>16.1869918699187</v>
      </c>
      <c r="W18" s="0" t="n">
        <f aca="false">IF(K18=0,ABS(($J$1-J18)/N18-($J$1-J18)/U18),ABS((($J$1-J18)-K18)/(K18/V18+O18)))</f>
        <v>14.8353435182704</v>
      </c>
    </row>
    <row r="19" customFormat="false" ht="12.75" hidden="false" customHeight="false" outlineLevel="0" collapsed="false">
      <c r="A19" s="145" t="n">
        <v>39035.4185763889</v>
      </c>
      <c r="B19" s="0" t="n">
        <v>2556</v>
      </c>
      <c r="C19" s="0" t="n">
        <v>0</v>
      </c>
      <c r="D19" s="145" t="n">
        <v>39035.418587963</v>
      </c>
      <c r="E19" s="0" t="n">
        <v>2182</v>
      </c>
      <c r="F19" s="0" t="n">
        <v>1</v>
      </c>
      <c r="H19" s="142" t="n">
        <f aca="false">I19-'Shorting Summary'!$A$4</f>
        <v>2351.50000065938</v>
      </c>
      <c r="I19" s="142" t="n">
        <f aca="false">86400*(AVERAGE(A19,D19)-'Raw IRMS Data'!$A$2)</f>
        <v>2545.50000065938</v>
      </c>
      <c r="J19" s="0" t="n">
        <f aca="false">IF(B19=0,0.5*250/4095,B19*250/4095)</f>
        <v>156.043956043956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.0610500610500611</v>
      </c>
      <c r="N19" s="0" t="n">
        <f aca="false">J19/$M$1</f>
        <v>1.56043956043956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.000610500610500611</v>
      </c>
      <c r="R19" s="0" t="n">
        <f aca="false">ABS(N19-O19)</f>
        <v>1.56043956043956</v>
      </c>
      <c r="S19" s="0" t="n">
        <f aca="false">ABS(P19-Q19)</f>
        <v>1.33150183150183</v>
      </c>
      <c r="U19" s="0" t="n">
        <f aca="false">ABS((K19*M19-($J$1-J19)*($J$1-L19))/(S19*K19-R19*($J$1-L19)))</f>
        <v>0.640845070422535</v>
      </c>
      <c r="V19" s="0" t="n">
        <f aca="false">IF(R19=($J$1-J19)/U19,$J$1/S19-$M$1,IF(K19=0,$J$1/S19-$M$1,K19/ABS(R19-($J$1-J19)/U19)))</f>
        <v>17.9449793672627</v>
      </c>
      <c r="W19" s="0" t="n">
        <f aca="false">IF(K19=0,ABS(($J$1-J19)/N19-($J$1-J19)/U19),ABS((($J$1-J19)-K19)/(K19/V19+O19)))</f>
        <v>0.91959449001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08.5" hidden="false" customHeight="true" outlineLevel="0" collapsed="false">
      <c r="A2" s="119" t="s">
        <v>43</v>
      </c>
      <c r="B2" s="119"/>
      <c r="C2" s="119"/>
      <c r="D2" s="119"/>
    </row>
    <row r="3" customFormat="false" ht="24.95" hidden="false" customHeight="true" outlineLevel="0" collapsed="false">
      <c r="A3" s="116" t="s">
        <v>44</v>
      </c>
      <c r="B3" s="116" t="s">
        <v>45</v>
      </c>
      <c r="C3" s="116" t="s">
        <v>46</v>
      </c>
      <c r="D3" s="116" t="s">
        <v>47</v>
      </c>
      <c r="E3" s="116"/>
    </row>
    <row r="4" customFormat="false" ht="24.95" hidden="false" customHeight="true" outlineLevel="0" collapsed="false">
      <c r="A4" s="116" t="n">
        <v>194</v>
      </c>
      <c r="B4" s="116" t="n">
        <f aca="false">A4-194</f>
        <v>0</v>
      </c>
      <c r="C4" s="116" t="s">
        <v>48</v>
      </c>
      <c r="D4" s="116"/>
      <c r="E4" s="116"/>
    </row>
    <row r="5" customFormat="false" ht="28.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31.5" hidden="false" customHeight="true" outlineLevel="0" collapsed="false">
      <c r="A6" s="116" t="s">
        <v>53</v>
      </c>
      <c r="B6" s="116" t="s">
        <v>54</v>
      </c>
      <c r="C6" s="117" t="s">
        <v>55</v>
      </c>
      <c r="D6" s="120" t="s">
        <v>56</v>
      </c>
    </row>
    <row r="7" customFormat="false" ht="31.5" hidden="false" customHeight="true" outlineLevel="0" collapsed="false">
      <c r="A7" s="116" t="n">
        <v>552</v>
      </c>
      <c r="B7" s="116" t="n">
        <f aca="false">A7-194</f>
        <v>358</v>
      </c>
      <c r="C7" s="117" t="s">
        <v>57</v>
      </c>
      <c r="D7" s="117" t="s">
        <v>58</v>
      </c>
    </row>
    <row r="8" customFormat="false" ht="31.5" hidden="false" customHeight="true" outlineLevel="0" collapsed="false">
      <c r="A8" s="116" t="s">
        <v>59</v>
      </c>
      <c r="B8" s="116" t="s">
        <v>60</v>
      </c>
      <c r="C8" s="117" t="s">
        <v>61</v>
      </c>
      <c r="D8" s="120" t="s">
        <v>62</v>
      </c>
    </row>
    <row r="9" customFormat="false" ht="27.75" hidden="false" customHeight="true" outlineLevel="0" collapsed="false">
      <c r="A9" s="121" t="s">
        <v>63</v>
      </c>
      <c r="B9" s="116" t="s">
        <v>64</v>
      </c>
      <c r="C9" s="117" t="s">
        <v>65</v>
      </c>
      <c r="D9" s="120" t="s">
        <v>66</v>
      </c>
    </row>
    <row r="10" customFormat="false" ht="32.25" hidden="false" customHeight="true" outlineLevel="0" collapsed="false">
      <c r="A10" s="116" t="n">
        <v>662</v>
      </c>
      <c r="B10" s="116" t="n">
        <f aca="false">A10-194</f>
        <v>468</v>
      </c>
      <c r="C10" s="117" t="s">
        <v>67</v>
      </c>
      <c r="D10" s="120" t="s">
        <v>68</v>
      </c>
    </row>
    <row r="11" customFormat="false" ht="32.25" hidden="false" customHeight="true" outlineLevel="0" collapsed="false">
      <c r="A11" s="116" t="s">
        <v>69</v>
      </c>
      <c r="B11" s="116" t="s">
        <v>70</v>
      </c>
      <c r="C11" s="117" t="s">
        <v>71</v>
      </c>
    </row>
    <row r="12" customFormat="false" ht="27.75" hidden="false" customHeight="true" outlineLevel="0" collapsed="false">
      <c r="A12" s="116" t="n">
        <v>723</v>
      </c>
      <c r="B12" s="116" t="n">
        <f aca="false">A12-194</f>
        <v>529</v>
      </c>
      <c r="C12" s="117" t="s">
        <v>72</v>
      </c>
      <c r="D12" s="117" t="s">
        <v>73</v>
      </c>
    </row>
    <row r="13" customFormat="false" ht="42" hidden="false" customHeight="true" outlineLevel="0" collapsed="false">
      <c r="A13" s="116" t="n">
        <v>740</v>
      </c>
      <c r="B13" s="116" t="n">
        <f aca="false">A13-194</f>
        <v>546</v>
      </c>
      <c r="C13" s="117" t="s">
        <v>74</v>
      </c>
      <c r="D13" s="120" t="s">
        <v>75</v>
      </c>
    </row>
    <row r="14" customFormat="false" ht="42" hidden="false" customHeight="true" outlineLevel="0" collapsed="false">
      <c r="A14" s="116" t="s">
        <v>76</v>
      </c>
      <c r="B14" s="116" t="s">
        <v>77</v>
      </c>
      <c r="C14" s="117" t="s">
        <v>78</v>
      </c>
      <c r="D14" s="117" t="s">
        <v>79</v>
      </c>
    </row>
    <row r="15" customFormat="false" ht="42" hidden="false" customHeight="true" outlineLevel="0" collapsed="false">
      <c r="A15" s="116" t="s">
        <v>80</v>
      </c>
      <c r="B15" s="116" t="s">
        <v>81</v>
      </c>
      <c r="C15" s="117" t="s">
        <v>82</v>
      </c>
    </row>
    <row r="16" customFormat="false" ht="42" hidden="false" customHeight="true" outlineLevel="0" collapsed="false">
      <c r="A16" s="116" t="n">
        <v>799</v>
      </c>
      <c r="B16" s="116" t="n">
        <f aca="false">A16-194</f>
        <v>605</v>
      </c>
      <c r="C16" s="117" t="s">
        <v>83</v>
      </c>
      <c r="D16" s="117" t="s">
        <v>84</v>
      </c>
    </row>
    <row r="17" customFormat="false" ht="42" hidden="false" customHeight="true" outlineLevel="0" collapsed="false">
      <c r="A17" s="116" t="n">
        <v>847</v>
      </c>
      <c r="B17" s="116" t="n">
        <f aca="false">A17-194</f>
        <v>653</v>
      </c>
      <c r="C17" s="117" t="s">
        <v>85</v>
      </c>
    </row>
    <row r="18" customFormat="false" ht="42" hidden="false" customHeight="true" outlineLevel="0" collapsed="false">
      <c r="A18" s="116" t="n">
        <v>2104</v>
      </c>
      <c r="B18" s="116" t="n">
        <f aca="false">A18-194</f>
        <v>1910</v>
      </c>
      <c r="C18" s="116" t="s">
        <v>86</v>
      </c>
    </row>
    <row r="19" customFormat="false" ht="42" hidden="false" customHeight="true" outlineLevel="0" collapsed="false">
      <c r="A19" s="116" t="n">
        <v>2144</v>
      </c>
      <c r="B19" s="116" t="n">
        <f aca="false">A19-194</f>
        <v>1950</v>
      </c>
      <c r="C19" s="116" t="s">
        <v>87</v>
      </c>
    </row>
    <row r="20" customFormat="false" ht="42" hidden="false" customHeight="true" outlineLevel="0" collapsed="false">
      <c r="A20" s="116" t="s">
        <v>88</v>
      </c>
      <c r="B20" s="116" t="s">
        <v>89</v>
      </c>
      <c r="C20" s="117" t="s">
        <v>90</v>
      </c>
      <c r="D20" s="117" t="s">
        <v>91</v>
      </c>
    </row>
    <row r="21" customFormat="false" ht="42" hidden="false" customHeight="true" outlineLevel="0" collapsed="false">
      <c r="A21" s="116" t="n">
        <v>2314</v>
      </c>
      <c r="B21" s="116" t="n">
        <f aca="false">A21-194</f>
        <v>2120</v>
      </c>
      <c r="C21" s="116" t="s">
        <v>92</v>
      </c>
    </row>
    <row r="22" customFormat="false" ht="42" hidden="false" customHeight="true" outlineLevel="0" collapsed="false">
      <c r="A22" s="116" t="n">
        <v>2361</v>
      </c>
      <c r="B22" s="116" t="n">
        <f aca="false">A22-194</f>
        <v>2167</v>
      </c>
      <c r="C22" s="117" t="s">
        <v>93</v>
      </c>
      <c r="D22" s="117" t="s">
        <v>94</v>
      </c>
    </row>
    <row r="23" customFormat="false" ht="15.75" hidden="false" customHeight="true" outlineLevel="0" collapsed="false">
      <c r="A23" s="118" t="s">
        <v>95</v>
      </c>
      <c r="B23" s="118"/>
      <c r="C23" s="118"/>
    </row>
    <row r="24" customFormat="false" ht="38.25" hidden="false" customHeight="true" outlineLevel="0" collapsed="false">
      <c r="A24" s="116" t="s">
        <v>96</v>
      </c>
      <c r="B24" s="122" t="s">
        <v>97</v>
      </c>
      <c r="C24" s="122"/>
    </row>
    <row r="25" customFormat="false" ht="63.75" hidden="false" customHeight="true" outlineLevel="0" collapsed="false">
      <c r="A25" s="116" t="s">
        <v>98</v>
      </c>
      <c r="B25" s="122" t="s">
        <v>99</v>
      </c>
      <c r="C25" s="122"/>
    </row>
    <row r="26" customFormat="false" ht="12.75" hidden="false" customHeight="false" outlineLevel="0" collapsed="false">
      <c r="B26" s="123"/>
      <c r="C26" s="123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942" colorId="64" zoomScale="65" zoomScaleNormal="65" zoomScalePageLayoutView="100" workbookViewId="0">
      <selection pane="topLeft" activeCell="A1963" activeCellId="0" sqref="A1963:C1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8" t="n">
        <v>39035</v>
      </c>
      <c r="J1" s="146" t="n">
        <v>0.39375</v>
      </c>
    </row>
    <row r="2" customFormat="false" ht="12.75" hidden="false" customHeight="false" outlineLevel="0" collapsed="false">
      <c r="A2" s="145" t="n">
        <v>39035.3891203704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9" t="s">
        <v>274</v>
      </c>
      <c r="J2" s="130" t="n">
        <v>2</v>
      </c>
    </row>
    <row r="3" customFormat="false" ht="12.75" hidden="false" customHeight="false" outlineLevel="0" collapsed="false">
      <c r="A3" s="145" t="n">
        <v>39035.3912615741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5" t="n">
        <v>39035.3934027778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5" t="n">
        <v>39035.3955324074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5" t="n">
        <v>39035.3976736111</v>
      </c>
      <c r="B6" s="0" t="n">
        <v>1874</v>
      </c>
      <c r="C6" s="0" t="n">
        <v>218</v>
      </c>
      <c r="D6" s="0" t="n">
        <v>1</v>
      </c>
    </row>
    <row r="7" customFormat="false" ht="12.75" hidden="false" customHeight="false" outlineLevel="0" collapsed="false">
      <c r="A7" s="145" t="n">
        <v>39035.3998148148</v>
      </c>
      <c r="B7" s="0" t="n">
        <v>235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5" t="n">
        <v>39035.4019560185</v>
      </c>
      <c r="B8" s="0" t="n">
        <v>1983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5" t="n">
        <v>39035.4040972222</v>
      </c>
      <c r="B9" s="0" t="n">
        <v>1937</v>
      </c>
      <c r="C9" s="0" t="n">
        <v>1</v>
      </c>
      <c r="D9" s="0" t="n">
        <v>1</v>
      </c>
    </row>
    <row r="10" customFormat="false" ht="12.75" hidden="false" customHeight="false" outlineLevel="0" collapsed="false">
      <c r="A10" s="145" t="n">
        <v>39035.4062268519</v>
      </c>
      <c r="B10" s="0" t="n">
        <v>2143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145" t="n">
        <v>39035.4083680556</v>
      </c>
      <c r="B11" s="0" t="n">
        <v>1984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5" t="n">
        <v>39035.4105092593</v>
      </c>
      <c r="B12" s="0" t="n">
        <v>207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5" t="n">
        <v>39035.412650463</v>
      </c>
      <c r="B13" s="0" t="n">
        <v>2163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145" t="n">
        <v>39035.4147800926</v>
      </c>
      <c r="B14" s="0" t="n">
        <v>2018</v>
      </c>
      <c r="C14" s="0" t="n">
        <v>2</v>
      </c>
      <c r="D14" s="0" t="n">
        <v>1</v>
      </c>
    </row>
    <row r="15" customFormat="false" ht="12.75" hidden="false" customHeight="false" outlineLevel="0" collapsed="false">
      <c r="A15" s="145" t="n">
        <v>39035.4169212963</v>
      </c>
      <c r="B15" s="0" t="n">
        <v>2359</v>
      </c>
      <c r="C15" s="0" t="n">
        <v>14</v>
      </c>
      <c r="D15" s="0" t="n">
        <v>1</v>
      </c>
    </row>
    <row r="16" customFormat="false" ht="12.75" hidden="false" customHeight="false" outlineLevel="0" collapsed="false">
      <c r="A16" s="145"/>
      <c r="D16" s="0" t="n">
        <v>1</v>
      </c>
    </row>
    <row r="17" customFormat="false" ht="12.75" hidden="false" customHeight="false" outlineLevel="0" collapsed="false">
      <c r="A17" s="145" t="n">
        <v>39035.3891435185</v>
      </c>
      <c r="B17" s="0" t="n">
        <v>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5" t="n">
        <v>39035.3912731482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5" t="n">
        <v>39035.3934143519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5" t="n">
        <v>39035.3955555556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5" t="n">
        <v>39035.3976967593</v>
      </c>
      <c r="B21" s="0" t="n">
        <v>2208</v>
      </c>
      <c r="C21" s="0" t="n">
        <v>110</v>
      </c>
      <c r="D21" s="0" t="n">
        <v>2</v>
      </c>
    </row>
    <row r="22" customFormat="false" ht="12.75" hidden="false" customHeight="false" outlineLevel="0" collapsed="false">
      <c r="A22" s="145" t="n">
        <v>39035.3998263889</v>
      </c>
      <c r="B22" s="0" t="n">
        <v>2139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5" t="n">
        <v>39035.4019675926</v>
      </c>
      <c r="B23" s="0" t="n">
        <v>2527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5" t="n">
        <v>39035.4041087963</v>
      </c>
      <c r="B24" s="0" t="n">
        <v>1763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145" t="n">
        <v>39035.40625</v>
      </c>
      <c r="B25" s="0" t="n">
        <v>2302</v>
      </c>
      <c r="C25" s="0" t="n">
        <v>5</v>
      </c>
      <c r="D25" s="0" t="n">
        <v>2</v>
      </c>
    </row>
    <row r="26" customFormat="false" ht="12.75" hidden="false" customHeight="false" outlineLevel="0" collapsed="false">
      <c r="A26" s="145" t="n">
        <v>39035.4083796296</v>
      </c>
      <c r="B26" s="0" t="n">
        <v>2423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5" t="n">
        <v>39035.4105208333</v>
      </c>
      <c r="B27" s="0" t="n">
        <v>2276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5" t="n">
        <v>39035.412662037</v>
      </c>
      <c r="B28" s="0" t="n">
        <v>2027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5" t="n">
        <v>39035.4148032407</v>
      </c>
      <c r="B29" s="0" t="n">
        <v>1903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5" t="n">
        <v>39035.4169444444</v>
      </c>
      <c r="B30" s="0" t="n">
        <v>2324</v>
      </c>
      <c r="C30" s="0" t="n">
        <v>10</v>
      </c>
      <c r="D30" s="0" t="n">
        <v>2</v>
      </c>
    </row>
    <row r="31" customFormat="false" ht="12.75" hidden="false" customHeight="false" outlineLevel="0" collapsed="false">
      <c r="A31" s="145"/>
      <c r="D31" s="0" t="n">
        <v>2</v>
      </c>
    </row>
    <row r="32" customFormat="false" ht="12.75" hidden="false" customHeight="false" outlineLevel="0" collapsed="false">
      <c r="A32" s="145" t="n">
        <v>39035.3891550926</v>
      </c>
      <c r="B32" s="0" t="n">
        <v>0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5" t="n">
        <v>39035.3912962963</v>
      </c>
      <c r="B33" s="0" t="n">
        <v>0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5" t="n">
        <v>39035.393425925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5" t="n">
        <v>39035.395567129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5" t="n">
        <v>39035.3977083333</v>
      </c>
      <c r="B36" s="0" t="n">
        <v>1985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5" t="n">
        <v>39035.399849537</v>
      </c>
      <c r="B37" s="0" t="n">
        <v>2494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5" t="n">
        <v>39035.4019907407</v>
      </c>
      <c r="B38" s="0" t="n">
        <v>2535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5" t="n">
        <v>39035.4041203704</v>
      </c>
      <c r="B39" s="0" t="n">
        <v>2042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5" t="n">
        <v>39035.4062615741</v>
      </c>
      <c r="B40" s="0" t="n">
        <v>1938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5" t="n">
        <v>39035.4084027778</v>
      </c>
      <c r="B41" s="0" t="n">
        <v>2399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5" t="n">
        <v>39035.4105439815</v>
      </c>
      <c r="B42" s="0" t="n">
        <v>2281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5" t="n">
        <v>39035.4126736111</v>
      </c>
      <c r="B43" s="0" t="n">
        <v>2433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5" t="n">
        <v>39035.4148148148</v>
      </c>
      <c r="B44" s="0" t="n">
        <v>19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5" t="n">
        <v>39035.4169560185</v>
      </c>
      <c r="B45" s="0" t="n">
        <v>184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5"/>
      <c r="D46" s="0" t="n">
        <v>3</v>
      </c>
    </row>
    <row r="47" customFormat="false" ht="12.75" hidden="false" customHeight="false" outlineLevel="0" collapsed="false">
      <c r="A47" s="145" t="n">
        <v>39035.3891666667</v>
      </c>
      <c r="B47" s="0" t="n">
        <v>0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5" t="n">
        <v>39035.3913078704</v>
      </c>
      <c r="B48" s="0" t="n">
        <v>0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5" t="n">
        <v>39035.3934490741</v>
      </c>
      <c r="B49" s="0" t="n">
        <v>0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5" t="n">
        <v>39035.3955902778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5" t="n">
        <v>39035.3977199074</v>
      </c>
      <c r="B51" s="0" t="n">
        <v>170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5" t="n">
        <v>39035.3998611111</v>
      </c>
      <c r="B52" s="0" t="n">
        <v>2098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5" t="n">
        <v>39035.4020023148</v>
      </c>
      <c r="B53" s="0" t="n">
        <v>2102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5" t="n">
        <v>39035.4041435185</v>
      </c>
      <c r="B54" s="0" t="n">
        <v>2279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5" t="n">
        <v>39035.4062731481</v>
      </c>
      <c r="B55" s="0" t="n">
        <v>2056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5" t="n">
        <v>39035.4084143519</v>
      </c>
      <c r="B56" s="0" t="n">
        <v>2406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5" t="n">
        <v>39035.4105555556</v>
      </c>
      <c r="B57" s="0" t="n">
        <v>223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5" t="n">
        <v>39035.4126967593</v>
      </c>
      <c r="B58" s="0" t="n">
        <v>2028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5" t="n">
        <v>39035.414837963</v>
      </c>
      <c r="B59" s="0" t="n">
        <v>2171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5" t="n">
        <v>39035.4169675926</v>
      </c>
      <c r="B60" s="0" t="n">
        <v>2447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5"/>
      <c r="D61" s="0" t="n">
        <v>4</v>
      </c>
    </row>
    <row r="62" customFormat="false" ht="12.75" hidden="false" customHeight="false" outlineLevel="0" collapsed="false">
      <c r="A62" s="145" t="n">
        <v>39035.3891898148</v>
      </c>
      <c r="B62" s="0" t="n">
        <v>0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5" t="n">
        <v>39035.3913194445</v>
      </c>
      <c r="B63" s="0" t="n">
        <v>0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5" t="n">
        <v>39035.3934606482</v>
      </c>
      <c r="B64" s="0" t="n">
        <v>0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5" t="n">
        <v>39035.3956018519</v>
      </c>
      <c r="B65" s="0" t="n">
        <v>0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5" t="n">
        <v>39035.3977430556</v>
      </c>
      <c r="B66" s="0" t="n">
        <v>172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5" t="n">
        <v>39035.3998842593</v>
      </c>
      <c r="B67" s="0" t="n">
        <v>2392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5" t="n">
        <v>39035.4020138889</v>
      </c>
      <c r="B68" s="0" t="n">
        <v>2346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5" t="n">
        <v>39035.4041550926</v>
      </c>
      <c r="B69" s="0" t="n">
        <v>191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5" t="n">
        <v>39035.4062962963</v>
      </c>
      <c r="B70" s="0" t="n">
        <v>2224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5" t="n">
        <v>39035.4084375</v>
      </c>
      <c r="B71" s="0" t="n">
        <v>2516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5" t="n">
        <v>39035.4105671296</v>
      </c>
      <c r="B72" s="0" t="n">
        <v>258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5" t="n">
        <v>39035.4127083333</v>
      </c>
      <c r="B73" s="0" t="n">
        <v>2099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5" t="n">
        <v>39035.414849537</v>
      </c>
      <c r="B74" s="0" t="n">
        <v>238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5" t="n">
        <v>39035.4169907407</v>
      </c>
      <c r="B75" s="0" t="n">
        <v>189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5"/>
      <c r="D76" s="0" t="n">
        <v>5</v>
      </c>
    </row>
    <row r="77" customFormat="false" ht="12.75" hidden="false" customHeight="false" outlineLevel="0" collapsed="false">
      <c r="A77" s="145" t="n">
        <v>39035.3892013889</v>
      </c>
      <c r="B77" s="0" t="n">
        <v>0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5" t="n">
        <v>39035.3913425926</v>
      </c>
      <c r="B78" s="0" t="n">
        <v>0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5" t="n">
        <v>39035.3934837963</v>
      </c>
      <c r="B79" s="0" t="n">
        <v>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5" t="n">
        <v>39035.3956134259</v>
      </c>
      <c r="B80" s="0" t="n">
        <v>0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5" t="n">
        <v>39035.3977546296</v>
      </c>
      <c r="B81" s="0" t="n">
        <v>1772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5" t="n">
        <v>39035.3998958333</v>
      </c>
      <c r="B82" s="0" t="n">
        <v>2028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5" t="n">
        <v>39035.402037037</v>
      </c>
      <c r="B83" s="0" t="n">
        <v>2042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5" t="n">
        <v>39035.4041782407</v>
      </c>
      <c r="B84" s="0" t="n">
        <v>198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5" t="n">
        <v>39035.4063078704</v>
      </c>
      <c r="B85" s="0" t="n">
        <v>2056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5" t="n">
        <v>39035.4084490741</v>
      </c>
      <c r="B86" s="0" t="n">
        <v>2495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5" t="n">
        <v>39035.4105902778</v>
      </c>
      <c r="B87" s="0" t="n">
        <v>2477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5" t="n">
        <v>39035.4127314815</v>
      </c>
      <c r="B88" s="0" t="n">
        <v>2071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5" t="n">
        <v>39035.4148611111</v>
      </c>
      <c r="B89" s="0" t="n">
        <v>2411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5" t="n">
        <v>39035.4170023148</v>
      </c>
      <c r="B90" s="0" t="n">
        <v>2176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5"/>
      <c r="D91" s="0" t="n">
        <v>6</v>
      </c>
    </row>
    <row r="92" customFormat="false" ht="12.75" hidden="false" customHeight="false" outlineLevel="0" collapsed="false">
      <c r="A92" s="145" t="n">
        <v>39035.389224537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5" t="n">
        <v>39035.3913541667</v>
      </c>
      <c r="B93" s="0" t="n">
        <v>0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5" t="n">
        <v>39035.3934953704</v>
      </c>
      <c r="B94" s="0" t="n">
        <v>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5" t="n">
        <v>39035.3956365741</v>
      </c>
      <c r="B95" s="0" t="n">
        <v>0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5" t="n">
        <v>39035.3977777778</v>
      </c>
      <c r="B96" s="0" t="n">
        <v>15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5" t="n">
        <v>39035.3999074074</v>
      </c>
      <c r="B97" s="0" t="n">
        <v>2264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5" t="n">
        <v>39035.4020486111</v>
      </c>
      <c r="B98" s="0" t="n">
        <v>2229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5" t="n">
        <v>39035.4041898148</v>
      </c>
      <c r="B99" s="0" t="n">
        <v>2063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5" t="n">
        <v>39035.4063310185</v>
      </c>
      <c r="B100" s="0" t="n">
        <v>1883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5" t="n">
        <v>39035.4084606482</v>
      </c>
      <c r="B101" s="0" t="n">
        <v>2008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5" t="n">
        <v>39035.4106018519</v>
      </c>
      <c r="B102" s="0" t="n">
        <v>2374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5" t="n">
        <v>39035.4127430556</v>
      </c>
      <c r="B103" s="0" t="n">
        <v>2558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5" t="n">
        <v>39035.4148842593</v>
      </c>
      <c r="B104" s="0" t="n">
        <v>227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5" t="n">
        <v>39035.417025463</v>
      </c>
      <c r="B105" s="0" t="n">
        <v>2356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5"/>
      <c r="D106" s="0" t="n">
        <v>7</v>
      </c>
    </row>
    <row r="107" customFormat="false" ht="12.75" hidden="false" customHeight="false" outlineLevel="0" collapsed="false">
      <c r="A107" s="145" t="n">
        <v>39035.3892361111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5" t="n">
        <v>39035.3913773148</v>
      </c>
      <c r="B108" s="0" t="n">
        <v>0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5" t="n">
        <v>39035.3935069444</v>
      </c>
      <c r="B109" s="0" t="n">
        <v>0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5" t="n">
        <v>39035.3956481482</v>
      </c>
      <c r="B110" s="0" t="n">
        <v>0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5" t="n">
        <v>39035.3977893519</v>
      </c>
      <c r="B111" s="0" t="n">
        <v>215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5" t="n">
        <v>39035.3999305556</v>
      </c>
      <c r="B112" s="0" t="n">
        <v>2139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5" t="n">
        <v>39035.4020717593</v>
      </c>
      <c r="B113" s="0" t="n">
        <v>2617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5" t="n">
        <v>39035.4042013889</v>
      </c>
      <c r="B114" s="0" t="n">
        <v>227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5" t="n">
        <v>39035.4063425926</v>
      </c>
      <c r="B115" s="0" t="n">
        <v>2577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5" t="n">
        <v>39035.4084837963</v>
      </c>
      <c r="B116" s="0" t="n">
        <v>2328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5" t="n">
        <v>39035.410625</v>
      </c>
      <c r="B117" s="0" t="n">
        <v>258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5" t="n">
        <v>39035.4127546296</v>
      </c>
      <c r="B118" s="0" t="n">
        <v>1992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5" t="n">
        <v>39035.4148958333</v>
      </c>
      <c r="B119" s="0" t="n">
        <v>259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5" t="n">
        <v>39035.417037037</v>
      </c>
      <c r="B120" s="0" t="n">
        <v>2165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5"/>
      <c r="D121" s="0" t="n">
        <v>8</v>
      </c>
    </row>
    <row r="122" customFormat="false" ht="12.75" hidden="false" customHeight="false" outlineLevel="0" collapsed="false">
      <c r="A122" s="145" t="n">
        <v>39035.3892476852</v>
      </c>
      <c r="B122" s="0" t="n">
        <v>0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5" t="n">
        <v>39035.3913888889</v>
      </c>
      <c r="B123" s="0" t="n">
        <v>0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5" t="n">
        <v>39035.3935300926</v>
      </c>
      <c r="B124" s="0" t="n">
        <v>0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5" t="n">
        <v>39035.3956712963</v>
      </c>
      <c r="B125" s="0" t="n">
        <v>0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5" t="n">
        <v>39035.3978009259</v>
      </c>
      <c r="B126" s="0" t="n">
        <v>1523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5" t="n">
        <v>39035.3999421296</v>
      </c>
      <c r="B127" s="0" t="n">
        <v>2534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5" t="n">
        <v>39035.4020833333</v>
      </c>
      <c r="B128" s="0" t="n">
        <v>2544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5" t="n">
        <v>39035.404224537</v>
      </c>
      <c r="B129" s="0" t="n">
        <v>1974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5" t="n">
        <v>39035.4063657407</v>
      </c>
      <c r="B130" s="0" t="n">
        <v>248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5" t="n">
        <v>39035.4084953704</v>
      </c>
      <c r="B131" s="0" t="n">
        <v>226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5" t="n">
        <v>39035.4106365741</v>
      </c>
      <c r="B132" s="0" t="n">
        <v>2378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5" t="n">
        <v>39035.4127777778</v>
      </c>
      <c r="B133" s="0" t="n">
        <v>1995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5" t="n">
        <v>39035.4149189815</v>
      </c>
      <c r="B134" s="0" t="n">
        <v>1927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5" t="n">
        <v>39035.4170486111</v>
      </c>
      <c r="B135" s="0" t="n">
        <v>2332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5"/>
      <c r="D136" s="0" t="n">
        <v>9</v>
      </c>
    </row>
    <row r="137" customFormat="false" ht="12.75" hidden="false" customHeight="false" outlineLevel="0" collapsed="false">
      <c r="A137" s="145" t="n">
        <v>39035.3892708333</v>
      </c>
      <c r="B137" s="0" t="n">
        <v>0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5" t="n">
        <v>39035.391400463</v>
      </c>
      <c r="B138" s="0" t="n">
        <v>0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5" t="n">
        <v>39035.3935416667</v>
      </c>
      <c r="B139" s="0" t="n">
        <v>0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5" t="n">
        <v>39035.3956828704</v>
      </c>
      <c r="B140" s="0" t="n">
        <v>0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5" t="n">
        <v>39035.3978240741</v>
      </c>
      <c r="B141" s="0" t="n">
        <v>1991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5" t="n">
        <v>39035.3999652778</v>
      </c>
      <c r="B142" s="0" t="n">
        <v>2397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5" t="n">
        <v>39035.4020949074</v>
      </c>
      <c r="B143" s="0" t="n">
        <v>2505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5" t="n">
        <v>39035.4042361111</v>
      </c>
      <c r="B144" s="0" t="n">
        <v>2416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5" t="n">
        <v>39035.4063773148</v>
      </c>
      <c r="B145" s="0" t="n">
        <v>220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5" t="n">
        <v>39035.4085185185</v>
      </c>
      <c r="B146" s="0" t="n">
        <v>2623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5" t="n">
        <v>39035.4106481482</v>
      </c>
      <c r="B147" s="0" t="n">
        <v>2256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5" t="n">
        <v>39035.4127893519</v>
      </c>
      <c r="B148" s="0" t="n">
        <v>2189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5" t="n">
        <v>39035.4149305556</v>
      </c>
      <c r="B149" s="0" t="n">
        <v>2282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5" t="n">
        <v>39035.4170717593</v>
      </c>
      <c r="B150" s="0" t="n">
        <v>2199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5"/>
      <c r="D151" s="0" t="n">
        <v>10</v>
      </c>
    </row>
    <row r="152" customFormat="false" ht="12.75" hidden="false" customHeight="false" outlineLevel="0" collapsed="false">
      <c r="A152" s="145" t="n">
        <v>39035.3892824074</v>
      </c>
      <c r="B152" s="0" t="n">
        <v>0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5" t="n">
        <v>39035.3914236111</v>
      </c>
      <c r="B153" s="0" t="n">
        <v>0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5" t="n">
        <v>39035.3935648148</v>
      </c>
      <c r="B154" s="0" t="n">
        <v>0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5" t="n">
        <v>39035.3956944444</v>
      </c>
      <c r="B155" s="0" t="n">
        <v>0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5" t="n">
        <v>39035.3978356481</v>
      </c>
      <c r="B156" s="0" t="n">
        <v>1697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5" t="n">
        <v>39035.3999768519</v>
      </c>
      <c r="B157" s="0" t="n">
        <v>2361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5" t="n">
        <v>39035.4021180556</v>
      </c>
      <c r="B158" s="0" t="n">
        <v>1996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5" t="n">
        <v>39035.4042592593</v>
      </c>
      <c r="B159" s="0" t="n">
        <v>1918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5" t="n">
        <v>39035.4063888889</v>
      </c>
      <c r="B160" s="0" t="n">
        <v>2086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5" t="n">
        <v>39035.4085300926</v>
      </c>
      <c r="B161" s="0" t="n">
        <v>2049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5" t="n">
        <v>39035.4106712963</v>
      </c>
      <c r="B162" s="0" t="n">
        <v>2523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5" t="n">
        <v>39035.4128125</v>
      </c>
      <c r="B163" s="0" t="n">
        <v>212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5" t="n">
        <v>39035.4149421296</v>
      </c>
      <c r="B164" s="0" t="n">
        <v>2425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5" t="n">
        <v>39035.4170833333</v>
      </c>
      <c r="B165" s="0" t="n">
        <v>2003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5"/>
      <c r="D166" s="0" t="n">
        <v>11</v>
      </c>
    </row>
    <row r="167" customFormat="false" ht="12.75" hidden="false" customHeight="false" outlineLevel="0" collapsed="false">
      <c r="A167" s="145" t="n">
        <v>39035.3893055556</v>
      </c>
      <c r="B167" s="0" t="n">
        <v>0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5" t="n">
        <v>39035.3914351852</v>
      </c>
      <c r="B168" s="0" t="n">
        <v>0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5" t="n">
        <v>39035.3935763889</v>
      </c>
      <c r="B169" s="0" t="n">
        <v>0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5" t="n">
        <v>39035.3957175926</v>
      </c>
      <c r="B170" s="0" t="n">
        <v>0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5" t="n">
        <v>39035.3978587963</v>
      </c>
      <c r="B171" s="0" t="n">
        <v>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5" t="n">
        <v>39035.3999884259</v>
      </c>
      <c r="B172" s="0" t="n">
        <v>0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5" t="n">
        <v>39035.4021296296</v>
      </c>
      <c r="B173" s="0" t="n">
        <v>0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5" t="n">
        <v>39035.4042708333</v>
      </c>
      <c r="B174" s="0" t="n">
        <v>0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5" t="n">
        <v>39035.406412037</v>
      </c>
      <c r="B175" s="0" t="n">
        <v>0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5" t="n">
        <v>39035.4085532407</v>
      </c>
      <c r="B176" s="0" t="n">
        <v>0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5" t="n">
        <v>39035.4106828704</v>
      </c>
      <c r="B177" s="0" t="n">
        <v>0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5" t="n">
        <v>39035.4128240741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5" t="n">
        <v>39035.4149652778</v>
      </c>
      <c r="B179" s="0" t="n">
        <v>2509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5" t="n">
        <v>39035.4171064815</v>
      </c>
      <c r="B180" s="0" t="n">
        <v>2361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5"/>
      <c r="D181" s="0" t="n">
        <v>12</v>
      </c>
    </row>
    <row r="182" customFormat="false" ht="12.75" hidden="false" customHeight="false" outlineLevel="0" collapsed="false">
      <c r="A182" s="145" t="n">
        <v>39035.3893171296</v>
      </c>
      <c r="B182" s="0" t="n">
        <v>0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5" t="n">
        <v>39035.3914583333</v>
      </c>
      <c r="B183" s="0" t="n">
        <v>0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5" t="n">
        <v>39035.393587963</v>
      </c>
      <c r="B184" s="0" t="n">
        <v>0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5" t="n">
        <v>39035.3957291667</v>
      </c>
      <c r="B185" s="0" t="n">
        <v>0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5" t="n">
        <v>39035.3978703704</v>
      </c>
      <c r="B186" s="0" t="n">
        <v>166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5" t="n">
        <v>39035.4000115741</v>
      </c>
      <c r="B187" s="0" t="n">
        <v>2118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5" t="n">
        <v>39035.4021527778</v>
      </c>
      <c r="B188" s="0" t="n">
        <v>2116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5" t="n">
        <v>39035.4042824074</v>
      </c>
      <c r="B189" s="0" t="n">
        <v>2054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5" t="n">
        <v>39035.4064236111</v>
      </c>
      <c r="B190" s="0" t="n">
        <v>2427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5" t="n">
        <v>39035.4085648148</v>
      </c>
      <c r="B191" s="0" t="n">
        <v>2237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5" t="n">
        <v>39035.4107060185</v>
      </c>
      <c r="B192" s="0" t="n">
        <v>2094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5" t="n">
        <v>39035.4128356481</v>
      </c>
      <c r="B193" s="0" t="n">
        <v>2498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5" t="n">
        <v>39035.4149768519</v>
      </c>
      <c r="B194" s="0" t="n">
        <v>1964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5" t="n">
        <v>39035.4171180556</v>
      </c>
      <c r="B195" s="0" t="n">
        <v>214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5"/>
      <c r="D196" s="0" t="n">
        <v>13</v>
      </c>
    </row>
    <row r="197" customFormat="false" ht="12.75" hidden="false" customHeight="false" outlineLevel="0" collapsed="false">
      <c r="A197" s="145" t="n">
        <v>39035.3893287037</v>
      </c>
      <c r="B197" s="0" t="n">
        <v>0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5" t="n">
        <v>39035.3914699074</v>
      </c>
      <c r="B198" s="0" t="n">
        <v>0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5" t="n">
        <v>39035.3936111111</v>
      </c>
      <c r="B199" s="0" t="n">
        <v>0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5" t="n">
        <v>39035.3957523148</v>
      </c>
      <c r="B200" s="0" t="n">
        <v>0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5" t="n">
        <v>39035.3978819444</v>
      </c>
      <c r="B201" s="0" t="n">
        <v>0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5" t="n">
        <v>39035.4000231482</v>
      </c>
      <c r="B202" s="0" t="n">
        <v>0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5" t="n">
        <v>39035.4021643519</v>
      </c>
      <c r="B203" s="0" t="n">
        <v>0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5" t="n">
        <v>39035.4043055556</v>
      </c>
      <c r="B204" s="0" t="n">
        <v>0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5" t="n">
        <v>39035.4064467593</v>
      </c>
      <c r="B205" s="0" t="n">
        <v>0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5" t="n">
        <v>39035.4085763889</v>
      </c>
      <c r="B206" s="0" t="n">
        <v>0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5" t="n">
        <v>39035.4107175926</v>
      </c>
      <c r="B207" s="0" t="n">
        <v>0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5" t="n">
        <v>39035.4128587963</v>
      </c>
      <c r="B208" s="0" t="n">
        <v>0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5" t="n">
        <v>39035.415</v>
      </c>
      <c r="B209" s="0" t="n">
        <v>2335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5" t="n">
        <v>39035.4171296296</v>
      </c>
      <c r="B210" s="0" t="n">
        <v>2569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5"/>
      <c r="D211" s="0" t="n">
        <v>14</v>
      </c>
    </row>
    <row r="212" customFormat="false" ht="12.75" hidden="false" customHeight="false" outlineLevel="0" collapsed="false">
      <c r="A212" s="145" t="n">
        <v>39035.3893518519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5" t="n">
        <v>39035.3914814815</v>
      </c>
      <c r="B213" s="0" t="n">
        <v>0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5" t="n">
        <v>39035.3936226852</v>
      </c>
      <c r="B214" s="0" t="n">
        <v>0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5" t="n">
        <v>39035.3957638889</v>
      </c>
      <c r="B215" s="0" t="n">
        <v>0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5" t="n">
        <v>39035.3979050926</v>
      </c>
      <c r="B216" s="0" t="n">
        <v>1796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5" t="n">
        <v>39035.4000462963</v>
      </c>
      <c r="B217" s="0" t="n">
        <v>2455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5" t="n">
        <v>39035.4021759259</v>
      </c>
      <c r="B218" s="0" t="n">
        <v>2121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5" t="n">
        <v>39035.4043171296</v>
      </c>
      <c r="B219" s="0" t="n">
        <v>1955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5" t="n">
        <v>39035.4064583333</v>
      </c>
      <c r="B220" s="0" t="n">
        <v>1675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5" t="n">
        <v>39035.408599537</v>
      </c>
      <c r="B221" s="0" t="n">
        <v>2223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5" t="n">
        <v>39035.4107291667</v>
      </c>
      <c r="B222" s="0" t="n">
        <v>2543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5" t="n">
        <v>39035.4128703704</v>
      </c>
      <c r="B223" s="0" t="n">
        <v>2157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5" t="n">
        <v>39035.4150115741</v>
      </c>
      <c r="B224" s="0" t="n">
        <v>1911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5" t="n">
        <v>39035.4171527778</v>
      </c>
      <c r="B225" s="0" t="n">
        <v>1844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5"/>
      <c r="D226" s="0" t="n">
        <v>15</v>
      </c>
    </row>
    <row r="227" customFormat="false" ht="12.75" hidden="false" customHeight="false" outlineLevel="0" collapsed="false">
      <c r="A227" s="145" t="n">
        <v>39035.3893634259</v>
      </c>
      <c r="B227" s="0" t="n">
        <v>0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5" t="n">
        <v>39035.3915046296</v>
      </c>
      <c r="B228" s="0" t="n">
        <v>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5" t="n">
        <v>39035.3936458333</v>
      </c>
      <c r="B229" s="0" t="n">
        <v>1822</v>
      </c>
      <c r="C229" s="0" t="n">
        <v>1</v>
      </c>
      <c r="D229" s="0" t="n">
        <v>16</v>
      </c>
    </row>
    <row r="230" customFormat="false" ht="12.75" hidden="false" customHeight="false" outlineLevel="0" collapsed="false">
      <c r="A230" s="145" t="n">
        <v>39035.395775463</v>
      </c>
      <c r="B230" s="0" t="n">
        <v>218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5" t="n">
        <v>39035.3979166667</v>
      </c>
      <c r="B231" s="0" t="n">
        <v>232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5" t="n">
        <v>39035.4000578704</v>
      </c>
      <c r="B232" s="0" t="n">
        <v>2589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5" t="n">
        <v>39035.4021990741</v>
      </c>
      <c r="B233" s="0" t="n">
        <v>2455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5" t="n">
        <v>39035.4043402778</v>
      </c>
      <c r="B234" s="0" t="n">
        <v>2142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5" t="n">
        <v>39035.4064699074</v>
      </c>
      <c r="B235" s="0" t="n">
        <v>2127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5" t="n">
        <v>39035.4086111111</v>
      </c>
      <c r="B236" s="0" t="n">
        <v>2564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5" t="n">
        <v>39035.4107523148</v>
      </c>
      <c r="B237" s="0" t="n">
        <v>2480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5" t="n">
        <v>39035.4128935185</v>
      </c>
      <c r="B238" s="0" t="n">
        <v>223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5" t="n">
        <v>39035.4150231482</v>
      </c>
      <c r="B239" s="0" t="n">
        <v>232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5" t="n">
        <v>39035.4171643519</v>
      </c>
      <c r="B240" s="0" t="n">
        <v>2159</v>
      </c>
      <c r="C240" s="0" t="n">
        <v>0</v>
      </c>
      <c r="D240" s="0" t="n">
        <v>16</v>
      </c>
    </row>
    <row r="241" customFormat="false" ht="12.75" hidden="false" customHeight="false" outlineLevel="0" collapsed="false">
      <c r="A241" s="145"/>
      <c r="D241" s="0" t="n">
        <v>16</v>
      </c>
    </row>
    <row r="242" customFormat="false" ht="12.75" hidden="false" customHeight="false" outlineLevel="0" collapsed="false">
      <c r="A242" s="145" t="n">
        <v>39035.389375</v>
      </c>
      <c r="B242" s="0" t="n">
        <v>0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5" t="n">
        <v>39035.3915162037</v>
      </c>
      <c r="B243" s="0" t="n">
        <v>0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5" t="n">
        <v>39035.3936574074</v>
      </c>
      <c r="B244" s="0" t="n">
        <v>0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5" t="n">
        <v>39035.3957986111</v>
      </c>
      <c r="B245" s="0" t="n">
        <v>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5" t="n">
        <v>39035.3979398148</v>
      </c>
      <c r="B246" s="0" t="n">
        <v>2002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5" t="n">
        <v>39035.4000694445</v>
      </c>
      <c r="B247" s="0" t="n">
        <v>2519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5" t="n">
        <v>39035.4022106482</v>
      </c>
      <c r="B248" s="0" t="n">
        <v>2029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5" t="n">
        <v>39035.4043518519</v>
      </c>
      <c r="B249" s="0" t="n">
        <v>2113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5" t="n">
        <v>39035.4064930556</v>
      </c>
      <c r="B250" s="0" t="n">
        <v>122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5" t="n">
        <v>39035.4086342593</v>
      </c>
      <c r="B251" s="0" t="n">
        <v>2106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5" t="n">
        <v>39035.4107638889</v>
      </c>
      <c r="B252" s="0" t="n">
        <v>2087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5" t="n">
        <v>39035.4129050926</v>
      </c>
      <c r="B253" s="0" t="n">
        <v>2150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5" t="n">
        <v>39035.4150462963</v>
      </c>
      <c r="B254" s="0" t="n">
        <v>2290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5" t="n">
        <v>39035.4171875</v>
      </c>
      <c r="B255" s="0" t="n">
        <v>2250</v>
      </c>
      <c r="C255" s="0" t="n">
        <v>0</v>
      </c>
      <c r="D255" s="0" t="n">
        <v>17</v>
      </c>
    </row>
    <row r="256" customFormat="false" ht="12.75" hidden="false" customHeight="false" outlineLevel="0" collapsed="false">
      <c r="A256" s="145"/>
      <c r="D256" s="0" t="n">
        <v>17</v>
      </c>
    </row>
    <row r="257" customFormat="false" ht="12.75" hidden="false" customHeight="false" outlineLevel="0" collapsed="false">
      <c r="A257" s="145" t="n">
        <v>39035.3893981481</v>
      </c>
      <c r="B257" s="0" t="n">
        <v>0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5" t="n">
        <v>39035.3915393519</v>
      </c>
      <c r="B258" s="0" t="n">
        <v>0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5" t="n">
        <v>39035.3936689815</v>
      </c>
      <c r="B259" s="0" t="n">
        <v>0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5" t="n">
        <v>39035.3958101852</v>
      </c>
      <c r="B260" s="0" t="n">
        <v>2003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5" t="n">
        <v>39035.3979513889</v>
      </c>
      <c r="B261" s="0" t="n">
        <v>2353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5" t="n">
        <v>39035.4000925926</v>
      </c>
      <c r="B262" s="0" t="n">
        <v>2400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5" t="n">
        <v>39035.4022222222</v>
      </c>
      <c r="B263" s="0" t="n">
        <v>245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5" t="n">
        <v>39035.4043634259</v>
      </c>
      <c r="B264" s="0" t="n">
        <v>2488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5" t="n">
        <v>39035.4065046296</v>
      </c>
      <c r="B265" s="0" t="n">
        <v>2503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5" t="n">
        <v>39035.4086458333</v>
      </c>
      <c r="B266" s="0" t="n">
        <v>2576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5" t="n">
        <v>39035.410787037</v>
      </c>
      <c r="B267" s="0" t="n">
        <v>2346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5" t="n">
        <v>39035.4129166667</v>
      </c>
      <c r="B268" s="0" t="n">
        <v>2088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5" t="n">
        <v>39035.4150578704</v>
      </c>
      <c r="B269" s="0" t="n">
        <v>2597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5" t="n">
        <v>39035.4171990741</v>
      </c>
      <c r="B270" s="0" t="n">
        <v>2537</v>
      </c>
      <c r="C270" s="0" t="n">
        <v>0</v>
      </c>
      <c r="D270" s="0" t="n">
        <v>18</v>
      </c>
    </row>
    <row r="271" customFormat="false" ht="12.75" hidden="false" customHeight="false" outlineLevel="0" collapsed="false">
      <c r="A271" s="145"/>
      <c r="D271" s="0" t="n">
        <v>18</v>
      </c>
    </row>
    <row r="272" customFormat="false" ht="12.75" hidden="false" customHeight="false" outlineLevel="0" collapsed="false">
      <c r="A272" s="145" t="n">
        <v>39035.3894097222</v>
      </c>
      <c r="B272" s="0" t="n">
        <v>0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5" t="n">
        <v>39035.3915509259</v>
      </c>
      <c r="B273" s="0" t="n">
        <v>0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5" t="n">
        <v>39035.3936921296</v>
      </c>
      <c r="B274" s="0" t="n">
        <v>0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5" t="n">
        <v>39035.3958333333</v>
      </c>
      <c r="B275" s="0" t="n">
        <v>0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5" t="n">
        <v>39035.397962963</v>
      </c>
      <c r="B276" s="0" t="n">
        <v>2188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5" t="n">
        <v>39035.4001041667</v>
      </c>
      <c r="B277" s="0" t="n">
        <v>2398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5" t="n">
        <v>39035.4022453704</v>
      </c>
      <c r="B278" s="0" t="n">
        <v>2212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5" t="n">
        <v>39035.4043865741</v>
      </c>
      <c r="B279" s="0" t="n">
        <v>2102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5" t="n">
        <v>39035.4065162037</v>
      </c>
      <c r="B280" s="0" t="n">
        <v>1364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5" t="n">
        <v>39035.4086574074</v>
      </c>
      <c r="B281" s="0" t="n">
        <v>2551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5" t="n">
        <v>39035.4107986111</v>
      </c>
      <c r="B282" s="0" t="n">
        <v>218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5" t="n">
        <v>39035.4129398148</v>
      </c>
      <c r="B283" s="0" t="n">
        <v>2504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5" t="n">
        <v>39035.4150810185</v>
      </c>
      <c r="B284" s="0" t="n">
        <v>2048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5" t="n">
        <v>39035.4172106482</v>
      </c>
      <c r="B285" s="0" t="n">
        <v>1865</v>
      </c>
      <c r="C285" s="0" t="n">
        <v>0</v>
      </c>
      <c r="D285" s="0" t="n">
        <v>19</v>
      </c>
    </row>
    <row r="286" customFormat="false" ht="12.75" hidden="false" customHeight="false" outlineLevel="0" collapsed="false">
      <c r="A286" s="145"/>
      <c r="D286" s="0" t="n">
        <v>19</v>
      </c>
    </row>
    <row r="287" customFormat="false" ht="12.75" hidden="false" customHeight="false" outlineLevel="0" collapsed="false">
      <c r="A287" s="145" t="n">
        <v>39035.3894328704</v>
      </c>
      <c r="B287" s="0" t="n">
        <v>0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5" t="n">
        <v>39035.3915625</v>
      </c>
      <c r="B288" s="0" t="n">
        <v>0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5" t="n">
        <v>39035.3937037037</v>
      </c>
      <c r="B289" s="0" t="n">
        <v>0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5" t="n">
        <v>39035.3958449074</v>
      </c>
      <c r="B290" s="0" t="n">
        <v>1186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5" t="n">
        <v>39035.3979861111</v>
      </c>
      <c r="B291" s="0" t="n">
        <v>2613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5" t="n">
        <v>39035.4001273148</v>
      </c>
      <c r="B292" s="0" t="n">
        <v>216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5" t="n">
        <v>39035.4022569444</v>
      </c>
      <c r="B293" s="0" t="n">
        <v>2111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5" t="n">
        <v>39035.4043981481</v>
      </c>
      <c r="B294" s="0" t="n">
        <v>2517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5" t="n">
        <v>39035.4065393519</v>
      </c>
      <c r="B295" s="0" t="n">
        <v>2304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5" t="n">
        <v>39035.4086805556</v>
      </c>
      <c r="B296" s="0" t="n">
        <v>2373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5" t="n">
        <v>39035.4108101852</v>
      </c>
      <c r="B297" s="0" t="n">
        <v>2209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5" t="n">
        <v>39035.4129513889</v>
      </c>
      <c r="B298" s="0" t="n">
        <v>1954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5" t="n">
        <v>39035.4150925926</v>
      </c>
      <c r="B299" s="0" t="n">
        <v>1962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5" t="n">
        <v>39035.4172337963</v>
      </c>
      <c r="B300" s="0" t="n">
        <v>2274</v>
      </c>
      <c r="C300" s="0" t="n">
        <v>0</v>
      </c>
      <c r="D300" s="0" t="n">
        <v>20</v>
      </c>
    </row>
    <row r="301" customFormat="false" ht="12.75" hidden="false" customHeight="false" outlineLevel="0" collapsed="false">
      <c r="A301" s="145"/>
      <c r="D301" s="0" t="n">
        <v>20</v>
      </c>
    </row>
    <row r="302" customFormat="false" ht="12.75" hidden="false" customHeight="false" outlineLevel="0" collapsed="false">
      <c r="A302" s="145" t="n">
        <v>39035.3894444444</v>
      </c>
      <c r="B302" s="0" t="n">
        <v>0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5" t="n">
        <v>39035.3915856482</v>
      </c>
      <c r="B303" s="0" t="n">
        <v>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5" t="n">
        <v>39035.3937268519</v>
      </c>
      <c r="B304" s="0" t="n">
        <v>0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5" t="n">
        <v>39035.3958564815</v>
      </c>
      <c r="B305" s="0" t="n">
        <v>0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5" t="n">
        <v>39035.3979976852</v>
      </c>
      <c r="B306" s="0" t="n">
        <v>213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5" t="n">
        <v>39035.4001388889</v>
      </c>
      <c r="B307" s="0" t="n">
        <v>2189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5" t="n">
        <v>39035.4022800926</v>
      </c>
      <c r="B308" s="0" t="n">
        <v>2447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5" t="n">
        <v>39035.4044212963</v>
      </c>
      <c r="B309" s="0" t="n">
        <v>1941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5" t="n">
        <v>39035.4065509259</v>
      </c>
      <c r="B310" s="0" t="n">
        <v>1215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5" t="n">
        <v>39035.4086921296</v>
      </c>
      <c r="B311" s="0" t="n">
        <v>2416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5" t="n">
        <v>39035.4108333333</v>
      </c>
      <c r="B312" s="0" t="n">
        <v>2444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5" t="n">
        <v>39035.412974537</v>
      </c>
      <c r="B313" s="0" t="n">
        <v>2433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5" t="n">
        <v>39035.4151041667</v>
      </c>
      <c r="B314" s="0" t="n">
        <v>1936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5" t="n">
        <v>39035.4172453704</v>
      </c>
      <c r="B315" s="0" t="n">
        <v>1846</v>
      </c>
      <c r="C315" s="0" t="n">
        <v>0</v>
      </c>
      <c r="D315" s="0" t="n">
        <v>21</v>
      </c>
    </row>
    <row r="316" customFormat="false" ht="12.75" hidden="false" customHeight="false" outlineLevel="0" collapsed="false">
      <c r="A316" s="145"/>
      <c r="D316" s="0" t="n">
        <v>21</v>
      </c>
    </row>
    <row r="317" customFormat="false" ht="12.75" hidden="false" customHeight="false" outlineLevel="0" collapsed="false">
      <c r="A317" s="145" t="n">
        <v>39035.3894560185</v>
      </c>
      <c r="B317" s="0" t="n">
        <v>0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5" t="n">
        <v>39035.3915972222</v>
      </c>
      <c r="B318" s="0" t="n">
        <v>0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5" t="n">
        <v>39035.3937384259</v>
      </c>
      <c r="B319" s="0" t="n">
        <v>0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5" t="n">
        <v>39035.3958796296</v>
      </c>
      <c r="B320" s="0" t="n">
        <v>1935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5" t="n">
        <v>39035.3980208333</v>
      </c>
      <c r="B321" s="0" t="n">
        <v>2315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5" t="n">
        <v>39035.400150463</v>
      </c>
      <c r="B322" s="0" t="n">
        <v>2251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5" t="n">
        <v>39035.4022916667</v>
      </c>
      <c r="B323" s="0" t="n">
        <v>2477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5" t="n">
        <v>39035.4044328704</v>
      </c>
      <c r="B324" s="0" t="n">
        <v>2251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5" t="n">
        <v>39035.4065740741</v>
      </c>
      <c r="B325" s="0" t="n">
        <v>2536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5" t="n">
        <v>39035.4087152778</v>
      </c>
      <c r="B326" s="0" t="n">
        <v>2448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5" t="n">
        <v>39035.4108449074</v>
      </c>
      <c r="B327" s="0" t="n">
        <v>2154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5" t="n">
        <v>39035.4129861111</v>
      </c>
      <c r="B328" s="0" t="n">
        <v>1950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5" t="n">
        <v>39035.4151273148</v>
      </c>
      <c r="B329" s="0" t="n">
        <v>235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5" t="n">
        <v>39035.4172569444</v>
      </c>
      <c r="B330" s="0" t="n">
        <v>2188</v>
      </c>
      <c r="C330" s="0" t="n">
        <v>0</v>
      </c>
      <c r="D330" s="0" t="n">
        <v>22</v>
      </c>
    </row>
    <row r="331" customFormat="false" ht="12.75" hidden="false" customHeight="false" outlineLevel="0" collapsed="false">
      <c r="A331" s="145"/>
      <c r="D331" s="0" t="n">
        <v>22</v>
      </c>
    </row>
    <row r="332" customFormat="false" ht="12.75" hidden="false" customHeight="false" outlineLevel="0" collapsed="false">
      <c r="A332" s="145" t="n">
        <v>39035.3894791667</v>
      </c>
      <c r="B332" s="0" t="n">
        <v>0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5" t="n">
        <v>39035.3916203704</v>
      </c>
      <c r="B333" s="0" t="n">
        <v>0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5" t="n">
        <v>39035.39375</v>
      </c>
      <c r="B334" s="0" t="n">
        <v>0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5" t="n">
        <v>39035.3958912037</v>
      </c>
      <c r="B335" s="0" t="n">
        <v>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5" t="n">
        <v>39035.3980324074</v>
      </c>
      <c r="B336" s="0" t="n">
        <v>1895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5" t="n">
        <v>39035.4001736111</v>
      </c>
      <c r="B337" s="0" t="n">
        <v>2357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5" t="n">
        <v>39035.4023148148</v>
      </c>
      <c r="B338" s="0" t="n">
        <v>1908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5" t="n">
        <v>39035.4044444444</v>
      </c>
      <c r="B339" s="0" t="n">
        <v>1836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5" t="n">
        <v>39035.4065856482</v>
      </c>
      <c r="B340" s="0" t="n">
        <v>1821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5" t="n">
        <v>39035.4087268519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5" t="n">
        <v>39035.4108680556</v>
      </c>
      <c r="B342" s="0" t="n">
        <v>2505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5" t="n">
        <v>39035.4129976852</v>
      </c>
      <c r="B343" s="0" t="n">
        <v>2482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5" t="n">
        <v>39035.4151388889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5" t="n">
        <v>39035.4172800926</v>
      </c>
      <c r="B345" s="0" t="n">
        <v>2145</v>
      </c>
      <c r="C345" s="0" t="n">
        <v>0</v>
      </c>
      <c r="D345" s="0" t="n">
        <v>23</v>
      </c>
    </row>
    <row r="346" customFormat="false" ht="12.75" hidden="false" customHeight="false" outlineLevel="0" collapsed="false">
      <c r="A346" s="145"/>
      <c r="D346" s="0" t="n">
        <v>23</v>
      </c>
    </row>
    <row r="347" customFormat="false" ht="12.75" hidden="false" customHeight="false" outlineLevel="0" collapsed="false">
      <c r="A347" s="145" t="n">
        <v>39035.3894907407</v>
      </c>
      <c r="B347" s="0" t="n">
        <v>0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5" t="n">
        <v>39035.3916319445</v>
      </c>
      <c r="B348" s="0" t="n">
        <v>0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5" t="n">
        <v>39035.3937731482</v>
      </c>
      <c r="B349" s="0" t="n">
        <v>0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5" t="n">
        <v>39035.3959143519</v>
      </c>
      <c r="B350" s="0" t="n">
        <v>0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5" t="n">
        <v>39035.3980439815</v>
      </c>
      <c r="B351" s="0" t="n">
        <v>2022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5" t="n">
        <v>39035.4001851852</v>
      </c>
      <c r="B352" s="0" t="n">
        <v>239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5" t="n">
        <v>39035.4023263889</v>
      </c>
      <c r="B353" s="0" t="n">
        <v>2055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5" t="n">
        <v>39035.4044675926</v>
      </c>
      <c r="B354" s="0" t="n">
        <v>2199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5" t="n">
        <v>39035.4065972222</v>
      </c>
      <c r="B355" s="0" t="n">
        <v>2022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5" t="n">
        <v>39035.4087384259</v>
      </c>
      <c r="B356" s="0" t="n">
        <v>2537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5" t="n">
        <v>39035.4108796296</v>
      </c>
      <c r="B357" s="0" t="n">
        <v>2544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5" t="n">
        <v>39035.4130208333</v>
      </c>
      <c r="B358" s="0" t="n">
        <v>2471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5" t="n">
        <v>39035.415162037</v>
      </c>
      <c r="B359" s="0" t="n">
        <v>2570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5" t="n">
        <v>39035.4172916667</v>
      </c>
      <c r="B360" s="0" t="n">
        <v>2546</v>
      </c>
      <c r="C360" s="0" t="n">
        <v>0</v>
      </c>
      <c r="D360" s="0" t="n">
        <v>24</v>
      </c>
    </row>
    <row r="361" customFormat="false" ht="12.75" hidden="false" customHeight="false" outlineLevel="0" collapsed="false">
      <c r="A361" s="145"/>
      <c r="D361" s="0" t="n">
        <v>24</v>
      </c>
    </row>
    <row r="362" customFormat="false" ht="12.75" hidden="false" customHeight="false" outlineLevel="0" collapsed="false">
      <c r="A362" s="145" t="n">
        <v>39035.3895138889</v>
      </c>
      <c r="B362" s="0" t="n">
        <v>0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5" t="n">
        <v>39035.3916435185</v>
      </c>
      <c r="B363" s="0" t="n">
        <v>0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5" t="n">
        <v>39035.3937847222</v>
      </c>
      <c r="B364" s="0" t="n">
        <v>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5" t="n">
        <v>39035.3959259259</v>
      </c>
      <c r="B365" s="0" t="n">
        <v>0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5" t="n">
        <v>39035.3980671296</v>
      </c>
      <c r="B366" s="0" t="n">
        <v>1804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5" t="n">
        <v>39035.4002083333</v>
      </c>
      <c r="B367" s="0" t="n">
        <v>2296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5" t="n">
        <v>39035.402337963</v>
      </c>
      <c r="B368" s="0" t="n">
        <v>2119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5" t="n">
        <v>39035.4044791667</v>
      </c>
      <c r="B369" s="0" t="n">
        <v>2405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5" t="n">
        <v>39035.4066203704</v>
      </c>
      <c r="B370" s="0" t="n">
        <v>1090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5" t="n">
        <v>39035.4087615741</v>
      </c>
      <c r="B371" s="0" t="n">
        <v>1972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5" t="n">
        <v>39035.4108912037</v>
      </c>
      <c r="B372" s="0" t="n">
        <v>1999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5" t="n">
        <v>39035.4130324074</v>
      </c>
      <c r="B373" s="0" t="n">
        <v>2083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5" t="n">
        <v>39035.4151736111</v>
      </c>
      <c r="B374" s="0" t="n">
        <v>2006</v>
      </c>
      <c r="C374" s="0" t="n">
        <v>0</v>
      </c>
      <c r="D374" s="0" t="n">
        <v>25</v>
      </c>
    </row>
    <row r="375" customFormat="false" ht="12.75" hidden="false" customHeight="false" outlineLevel="0" collapsed="false">
      <c r="A375" s="145" t="n">
        <v>39035.4173148148</v>
      </c>
      <c r="B375" s="0" t="n">
        <v>1912</v>
      </c>
      <c r="C375" s="0" t="n">
        <v>0</v>
      </c>
      <c r="D375" s="0" t="n">
        <v>25</v>
      </c>
    </row>
    <row r="376" customFormat="false" ht="12.75" hidden="false" customHeight="false" outlineLevel="0" collapsed="false">
      <c r="A376" s="145"/>
      <c r="D376" s="0" t="n">
        <v>25</v>
      </c>
    </row>
    <row r="377" customFormat="false" ht="12.75" hidden="false" customHeight="false" outlineLevel="0" collapsed="false">
      <c r="A377" s="145" t="n">
        <v>39035.389525463</v>
      </c>
      <c r="B377" s="0" t="n">
        <v>0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5" t="n">
        <v>39035.3916666667</v>
      </c>
      <c r="B378" s="0" t="n">
        <v>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5" t="n">
        <v>39035.3938078704</v>
      </c>
      <c r="B379" s="0" t="n">
        <v>0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5" t="n">
        <v>39035.3959375</v>
      </c>
      <c r="B380" s="0" t="n">
        <v>1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5" t="n">
        <v>39035.3980787037</v>
      </c>
      <c r="B381" s="0" t="n">
        <v>1771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5" t="n">
        <v>39035.4002199074</v>
      </c>
      <c r="B382" s="0" t="n">
        <v>2225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5" t="n">
        <v>39035.4023611111</v>
      </c>
      <c r="B383" s="0" t="n">
        <v>2224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5" t="n">
        <v>39035.4045023148</v>
      </c>
      <c r="B384" s="0" t="n">
        <v>1871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5" t="n">
        <v>39035.4066319445</v>
      </c>
      <c r="B385" s="0" t="n">
        <v>1290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5" t="n">
        <v>39035.4087731482</v>
      </c>
      <c r="B386" s="0" t="n">
        <v>2185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5" t="n">
        <v>39035.4109143519</v>
      </c>
      <c r="B387" s="0" t="n">
        <v>2210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5" t="n">
        <v>39035.4130555556</v>
      </c>
      <c r="B388" s="0" t="n">
        <v>2012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5" t="n">
        <v>39035.4151851852</v>
      </c>
      <c r="B389" s="0" t="n">
        <v>2400</v>
      </c>
      <c r="C389" s="0" t="n">
        <v>0</v>
      </c>
      <c r="D389" s="0" t="n">
        <v>26</v>
      </c>
    </row>
    <row r="390" customFormat="false" ht="12.75" hidden="false" customHeight="false" outlineLevel="0" collapsed="false">
      <c r="A390" s="145" t="n">
        <v>39035.4173263889</v>
      </c>
      <c r="B390" s="0" t="n">
        <v>2356</v>
      </c>
      <c r="C390" s="0" t="n">
        <v>0</v>
      </c>
      <c r="D390" s="0" t="n">
        <v>26</v>
      </c>
    </row>
    <row r="391" customFormat="false" ht="12.75" hidden="false" customHeight="false" outlineLevel="0" collapsed="false">
      <c r="A391" s="145"/>
      <c r="D391" s="0" t="n">
        <v>26</v>
      </c>
    </row>
    <row r="392" customFormat="false" ht="12.75" hidden="false" customHeight="false" outlineLevel="0" collapsed="false">
      <c r="A392" s="145" t="n">
        <v>39035.3895486111</v>
      </c>
      <c r="B392" s="0" t="n">
        <v>0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5" t="n">
        <v>39035.3916782407</v>
      </c>
      <c r="B393" s="0" t="n">
        <v>0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5" t="n">
        <v>39035.3938194444</v>
      </c>
      <c r="B394" s="0" t="n">
        <v>0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5" t="n">
        <v>39035.3959606482</v>
      </c>
      <c r="B395" s="0" t="n">
        <v>0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5" t="n">
        <v>39035.3981018519</v>
      </c>
      <c r="B396" s="0" t="n">
        <v>1717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5" t="n">
        <v>39035.4002314815</v>
      </c>
      <c r="B397" s="0" t="n">
        <v>2101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5" t="n">
        <v>39035.4023726852</v>
      </c>
      <c r="B398" s="0" t="n">
        <v>2187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5" t="n">
        <v>39035.4045138889</v>
      </c>
      <c r="B399" s="0" t="n">
        <v>2180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5" t="n">
        <v>39035.4066550926</v>
      </c>
      <c r="B400" s="0" t="n">
        <v>1535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5" t="n">
        <v>39035.4087962963</v>
      </c>
      <c r="B401" s="0" t="n">
        <v>2219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5" t="n">
        <v>39035.4109259259</v>
      </c>
      <c r="B402" s="0" t="n">
        <v>2086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5" t="n">
        <v>39035.4130671296</v>
      </c>
      <c r="B403" s="0" t="n">
        <v>25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5" t="n">
        <v>39035.4152083333</v>
      </c>
      <c r="B404" s="0" t="n">
        <v>1929</v>
      </c>
      <c r="C404" s="0" t="n">
        <v>0</v>
      </c>
      <c r="D404" s="0" t="n">
        <v>27</v>
      </c>
    </row>
    <row r="405" customFormat="false" ht="12.75" hidden="false" customHeight="false" outlineLevel="0" collapsed="false">
      <c r="A405" s="145" t="n">
        <v>39035.417349537</v>
      </c>
      <c r="B405" s="0" t="n">
        <v>2125</v>
      </c>
      <c r="C405" s="0" t="n">
        <v>0</v>
      </c>
      <c r="D405" s="0" t="n">
        <v>27</v>
      </c>
    </row>
    <row r="406" customFormat="false" ht="12.75" hidden="false" customHeight="false" outlineLevel="0" collapsed="false">
      <c r="A406" s="145"/>
      <c r="D406" s="0" t="n">
        <v>27</v>
      </c>
    </row>
    <row r="407" customFormat="false" ht="12.75" hidden="false" customHeight="false" outlineLevel="0" collapsed="false">
      <c r="A407" s="145" t="n">
        <v>39035.3895601852</v>
      </c>
      <c r="B407" s="0" t="n">
        <v>0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5" t="n">
        <v>39035.3917013889</v>
      </c>
      <c r="B408" s="0" t="n">
        <v>0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5" t="n">
        <v>39035.3938310185</v>
      </c>
      <c r="B409" s="0" t="n">
        <v>0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5" t="n">
        <v>39035.3959722222</v>
      </c>
      <c r="B410" s="0" t="n">
        <v>0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5" t="n">
        <v>39035.3981134259</v>
      </c>
      <c r="B411" s="0" t="n">
        <v>216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5" t="n">
        <v>39035.4002546296</v>
      </c>
      <c r="B412" s="0" t="n">
        <v>2046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5" t="n">
        <v>39035.4023842593</v>
      </c>
      <c r="B413" s="0" t="n">
        <v>24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5" t="n">
        <v>39035.404525463</v>
      </c>
      <c r="B414" s="0" t="n">
        <v>238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5" t="n">
        <v>39035.4066666667</v>
      </c>
      <c r="B415" s="0" t="n">
        <v>2259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5" t="n">
        <v>39035.4088078704</v>
      </c>
      <c r="B416" s="0" t="n">
        <v>2625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5" t="n">
        <v>39035.4109490741</v>
      </c>
      <c r="B417" s="0" t="n">
        <v>2571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5" t="n">
        <v>39035.4130787037</v>
      </c>
      <c r="B418" s="0" t="n">
        <v>2096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5" t="n">
        <v>39035.4152199074</v>
      </c>
      <c r="B419" s="0" t="n">
        <v>2073</v>
      </c>
      <c r="C419" s="0" t="n">
        <v>0</v>
      </c>
      <c r="D419" s="0" t="n">
        <v>28</v>
      </c>
    </row>
    <row r="420" customFormat="false" ht="12.75" hidden="false" customHeight="false" outlineLevel="0" collapsed="false">
      <c r="A420" s="145" t="n">
        <v>39035.4173611111</v>
      </c>
      <c r="B420" s="0" t="n">
        <v>2085</v>
      </c>
      <c r="C420" s="0" t="n">
        <v>0</v>
      </c>
      <c r="D420" s="0" t="n">
        <v>28</v>
      </c>
    </row>
    <row r="421" customFormat="false" ht="12.75" hidden="false" customHeight="false" outlineLevel="0" collapsed="false">
      <c r="A421" s="145"/>
      <c r="D421" s="0" t="n">
        <v>28</v>
      </c>
    </row>
    <row r="422" customFormat="false" ht="12.75" hidden="false" customHeight="false" outlineLevel="0" collapsed="false">
      <c r="A422" s="145" t="n">
        <v>39035.3895717593</v>
      </c>
      <c r="B422" s="0" t="n">
        <v>0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5" t="n">
        <v>39035.391712963</v>
      </c>
      <c r="B423" s="0" t="n">
        <v>0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5" t="n">
        <v>39035.3938541667</v>
      </c>
      <c r="B424" s="0" t="n">
        <v>0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5" t="n">
        <v>39035.3959953704</v>
      </c>
      <c r="B425" s="0" t="n">
        <v>1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5" t="n">
        <v>39035.398125</v>
      </c>
      <c r="B426" s="0" t="n">
        <v>1774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5" t="n">
        <v>39035.4002662037</v>
      </c>
      <c r="B427" s="0" t="n">
        <v>1987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5" t="n">
        <v>39035.4024074074</v>
      </c>
      <c r="B428" s="0" t="n">
        <v>2269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5" t="n">
        <v>39035.4045486111</v>
      </c>
      <c r="B429" s="0" t="n">
        <v>188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5" t="n">
        <v>39035.4066782407</v>
      </c>
      <c r="B430" s="0" t="n">
        <v>1371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5" t="n">
        <v>39035.4088194444</v>
      </c>
      <c r="B431" s="0" t="n">
        <v>2575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5" t="n">
        <v>39035.4109606482</v>
      </c>
      <c r="B432" s="0" t="n">
        <v>2373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5" t="n">
        <v>39035.4131018519</v>
      </c>
      <c r="B433" s="0" t="n">
        <v>2111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5" t="n">
        <v>39035.4152430556</v>
      </c>
      <c r="B434" s="0" t="n">
        <v>2083</v>
      </c>
      <c r="C434" s="0" t="n">
        <v>0</v>
      </c>
      <c r="D434" s="0" t="n">
        <v>29</v>
      </c>
    </row>
    <row r="435" customFormat="false" ht="12.75" hidden="false" customHeight="false" outlineLevel="0" collapsed="false">
      <c r="A435" s="145" t="n">
        <v>39035.4173726852</v>
      </c>
      <c r="B435" s="0" t="n">
        <v>2087</v>
      </c>
      <c r="C435" s="0" t="n">
        <v>0</v>
      </c>
      <c r="D435" s="0" t="n">
        <v>29</v>
      </c>
    </row>
    <row r="436" customFormat="false" ht="12.75" hidden="false" customHeight="false" outlineLevel="0" collapsed="false">
      <c r="A436" s="145"/>
      <c r="D436" s="0" t="n">
        <v>29</v>
      </c>
    </row>
    <row r="437" customFormat="false" ht="12.75" hidden="false" customHeight="false" outlineLevel="0" collapsed="false">
      <c r="A437" s="145" t="n">
        <v>39035.3895949074</v>
      </c>
      <c r="B437" s="0" t="n">
        <v>0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5" t="n">
        <v>39035.391724537</v>
      </c>
      <c r="B438" s="0" t="n">
        <v>0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5" t="n">
        <v>39035.3938657407</v>
      </c>
      <c r="B439" s="0" t="n">
        <v>0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5" t="n">
        <v>39035.3960069444</v>
      </c>
      <c r="B440" s="0" t="n">
        <v>1401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5" t="n">
        <v>39035.3981481481</v>
      </c>
      <c r="B441" s="0" t="n">
        <v>2389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5" t="n">
        <v>39035.4002893519</v>
      </c>
      <c r="B442" s="0" t="n">
        <v>2360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5" t="n">
        <v>39035.4024189815</v>
      </c>
      <c r="B443" s="0" t="n">
        <v>2353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5" t="n">
        <v>39035.4045601852</v>
      </c>
      <c r="B444" s="0" t="n">
        <v>2339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5" t="n">
        <v>39035.4067013889</v>
      </c>
      <c r="B445" s="0" t="n">
        <v>2524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5" t="n">
        <v>39035.4088425926</v>
      </c>
      <c r="B446" s="0" t="n">
        <v>2071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5" t="n">
        <v>39035.4109722222</v>
      </c>
      <c r="B447" s="0" t="n">
        <v>201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5" t="n">
        <v>39035.4131134259</v>
      </c>
      <c r="B448" s="0" t="n">
        <v>2340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5" t="n">
        <v>39035.4152546296</v>
      </c>
      <c r="B449" s="0" t="n">
        <v>2042</v>
      </c>
      <c r="C449" s="0" t="n">
        <v>0</v>
      </c>
      <c r="D449" s="0" t="n">
        <v>30</v>
      </c>
    </row>
    <row r="450" customFormat="false" ht="12.75" hidden="false" customHeight="false" outlineLevel="0" collapsed="false">
      <c r="A450" s="145" t="n">
        <v>39035.4173958333</v>
      </c>
      <c r="B450" s="0" t="n">
        <v>2484</v>
      </c>
      <c r="C450" s="0" t="n">
        <v>0</v>
      </c>
      <c r="D450" s="0" t="n">
        <v>30</v>
      </c>
    </row>
    <row r="451" customFormat="false" ht="12.75" hidden="false" customHeight="false" outlineLevel="0" collapsed="false">
      <c r="A451" s="145"/>
      <c r="D451" s="0" t="n">
        <v>30</v>
      </c>
    </row>
    <row r="452" customFormat="false" ht="12.75" hidden="false" customHeight="false" outlineLevel="0" collapsed="false">
      <c r="A452" s="145" t="n">
        <v>39035.3896064815</v>
      </c>
      <c r="B452" s="0" t="n">
        <v>0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5" t="n">
        <v>39035.3917476852</v>
      </c>
      <c r="B453" s="0" t="n">
        <v>0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5" t="n">
        <v>39035.3938888889</v>
      </c>
      <c r="B454" s="0" t="n">
        <v>0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5" t="n">
        <v>39035.3960185185</v>
      </c>
      <c r="B455" s="0" t="n">
        <v>220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5" t="n">
        <v>39035.3981597222</v>
      </c>
      <c r="B456" s="0" t="n">
        <v>1744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5" t="n">
        <v>39035.4003009259</v>
      </c>
      <c r="B457" s="0" t="n">
        <v>2126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5" t="n">
        <v>39035.4024421296</v>
      </c>
      <c r="B458" s="0" t="n">
        <v>2218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5" t="n">
        <v>39035.4045833333</v>
      </c>
      <c r="B459" s="0" t="n">
        <v>2222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5" t="n">
        <v>39035.406712963</v>
      </c>
      <c r="B460" s="0" t="n">
        <v>83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5" t="n">
        <v>39035.4088541667</v>
      </c>
      <c r="B461" s="0" t="n">
        <v>2040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5" t="n">
        <v>39035.4109953704</v>
      </c>
      <c r="B462" s="0" t="n">
        <v>2377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5" t="n">
        <v>39035.4131365741</v>
      </c>
      <c r="B463" s="0" t="n">
        <v>2340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5" t="n">
        <v>39035.4152662037</v>
      </c>
      <c r="B464" s="0" t="n">
        <v>1931</v>
      </c>
      <c r="C464" s="0" t="n">
        <v>0</v>
      </c>
      <c r="D464" s="0" t="n">
        <v>31</v>
      </c>
    </row>
    <row r="465" customFormat="false" ht="12.75" hidden="false" customHeight="false" outlineLevel="0" collapsed="false">
      <c r="A465" s="145" t="n">
        <v>39035.4174074074</v>
      </c>
      <c r="B465" s="0" t="n">
        <v>1970</v>
      </c>
      <c r="C465" s="0" t="n">
        <v>0</v>
      </c>
      <c r="D465" s="0" t="n">
        <v>31</v>
      </c>
    </row>
    <row r="466" customFormat="false" ht="12.75" hidden="false" customHeight="false" outlineLevel="0" collapsed="false">
      <c r="A466" s="145"/>
      <c r="D466" s="0" t="n">
        <v>31</v>
      </c>
    </row>
    <row r="467" customFormat="false" ht="12.75" hidden="false" customHeight="false" outlineLevel="0" collapsed="false">
      <c r="A467" s="145" t="n">
        <v>39035.3896296296</v>
      </c>
      <c r="B467" s="0" t="n">
        <v>0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5" t="n">
        <v>39035.3917592593</v>
      </c>
      <c r="B468" s="0" t="n">
        <v>0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5" t="n">
        <v>39035.393900463</v>
      </c>
      <c r="B469" s="0" t="n">
        <v>0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5" t="n">
        <v>39035.3960416667</v>
      </c>
      <c r="B470" s="0" t="n">
        <v>0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5" t="n">
        <v>39035.3981828704</v>
      </c>
      <c r="B471" s="0" t="n">
        <v>0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5" t="n">
        <v>39035.4003125</v>
      </c>
      <c r="B472" s="0" t="n">
        <v>0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5" t="n">
        <v>39035.4024537037</v>
      </c>
      <c r="B473" s="0" t="n">
        <v>0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5" t="n">
        <v>39035.4045949074</v>
      </c>
      <c r="B474" s="0" t="n">
        <v>0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5" t="n">
        <v>39035.4067361111</v>
      </c>
      <c r="B475" s="0" t="n">
        <v>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5" t="n">
        <v>39035.4088657407</v>
      </c>
      <c r="B476" s="0" t="n">
        <v>1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5" t="n">
        <v>39035.4110069444</v>
      </c>
      <c r="B477" s="0" t="n">
        <v>0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5" t="n">
        <v>39035.4131481481</v>
      </c>
      <c r="B478" s="0" t="n">
        <v>0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5" t="n">
        <v>39035.4152893519</v>
      </c>
      <c r="B479" s="0" t="n">
        <v>2071</v>
      </c>
      <c r="C479" s="0" t="n">
        <v>0</v>
      </c>
      <c r="D479" s="0" t="n">
        <v>32</v>
      </c>
    </row>
    <row r="480" customFormat="false" ht="12.75" hidden="false" customHeight="false" outlineLevel="0" collapsed="false">
      <c r="A480" s="145" t="n">
        <v>39035.4174305556</v>
      </c>
      <c r="B480" s="0" t="n">
        <v>1980</v>
      </c>
      <c r="C480" s="0" t="n">
        <v>0</v>
      </c>
      <c r="D480" s="0" t="n">
        <v>32</v>
      </c>
    </row>
    <row r="481" customFormat="false" ht="12.75" hidden="false" customHeight="false" outlineLevel="0" collapsed="false">
      <c r="A481" s="145"/>
      <c r="D481" s="0" t="n">
        <v>32</v>
      </c>
    </row>
    <row r="482" customFormat="false" ht="12.75" hidden="false" customHeight="false" outlineLevel="0" collapsed="false">
      <c r="A482" s="145" t="n">
        <v>39035.3896412037</v>
      </c>
      <c r="B482" s="0" t="n">
        <v>0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5" t="n">
        <v>39035.3917824074</v>
      </c>
      <c r="B483" s="0" t="n">
        <v>0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5" t="n">
        <v>39035.3939236111</v>
      </c>
      <c r="B484" s="0" t="n">
        <v>0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5" t="n">
        <v>39035.3960532407</v>
      </c>
      <c r="B485" s="0" t="n">
        <v>489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5" t="n">
        <v>39035.3981944444</v>
      </c>
      <c r="B486" s="0" t="n">
        <v>2016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5" t="n">
        <v>39035.4003356482</v>
      </c>
      <c r="B487" s="0" t="n">
        <v>1959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5" t="n">
        <v>39035.4024768519</v>
      </c>
      <c r="B488" s="0" t="n">
        <v>1908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5" t="n">
        <v>39035.4046064815</v>
      </c>
      <c r="B489" s="0" t="n">
        <v>1705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5" t="n">
        <v>39035.4067476852</v>
      </c>
      <c r="B490" s="0" t="n">
        <v>767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5" t="n">
        <v>39035.4088888889</v>
      </c>
      <c r="B491" s="0" t="n">
        <v>1990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5" t="n">
        <v>39035.4110300926</v>
      </c>
      <c r="B492" s="0" t="n">
        <v>2140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5" t="n">
        <v>39035.4131597222</v>
      </c>
      <c r="B493" s="0" t="n">
        <v>2147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5" t="n">
        <v>39035.4153009259</v>
      </c>
      <c r="B494" s="0" t="n">
        <v>2250</v>
      </c>
      <c r="C494" s="0" t="n">
        <v>0</v>
      </c>
      <c r="D494" s="0" t="n">
        <v>33</v>
      </c>
    </row>
    <row r="495" customFormat="false" ht="12.75" hidden="false" customHeight="false" outlineLevel="0" collapsed="false">
      <c r="A495" s="145" t="n">
        <v>39035.4174421296</v>
      </c>
      <c r="B495" s="0" t="n">
        <v>1946</v>
      </c>
      <c r="C495" s="0" t="n">
        <v>0</v>
      </c>
      <c r="D495" s="0" t="n">
        <v>33</v>
      </c>
    </row>
    <row r="496" customFormat="false" ht="12.75" hidden="false" customHeight="false" outlineLevel="0" collapsed="false">
      <c r="A496" s="145"/>
      <c r="D496" s="0" t="n">
        <v>33</v>
      </c>
    </row>
    <row r="497" customFormat="false" ht="12.75" hidden="false" customHeight="false" outlineLevel="0" collapsed="false">
      <c r="A497" s="145" t="n">
        <v>39035.3896527778</v>
      </c>
      <c r="B497" s="0" t="n">
        <v>0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5" t="n">
        <v>39035.3917939815</v>
      </c>
      <c r="B498" s="0" t="n">
        <v>0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5" t="n">
        <v>39035.3939351852</v>
      </c>
      <c r="B499" s="0" t="n">
        <v>0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5" t="n">
        <v>39035.3960763889</v>
      </c>
      <c r="B500" s="0" t="n">
        <v>0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5" t="n">
        <v>39035.3982060185</v>
      </c>
      <c r="B501" s="0" t="n">
        <v>0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5" t="n">
        <v>39035.4003472222</v>
      </c>
      <c r="B502" s="0" t="n">
        <v>0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5" t="n">
        <v>39035.4024884259</v>
      </c>
      <c r="B503" s="0" t="n">
        <v>0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5" t="n">
        <v>39035.4046296296</v>
      </c>
      <c r="B504" s="0" t="n">
        <v>0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5" t="n">
        <v>39035.4067708333</v>
      </c>
      <c r="B505" s="0" t="n">
        <v>0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5" t="n">
        <v>39035.408900463</v>
      </c>
      <c r="B506" s="0" t="n">
        <v>0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5" t="n">
        <v>39035.4110416667</v>
      </c>
      <c r="B507" s="0" t="n">
        <v>0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5" t="n">
        <v>39035.4131828704</v>
      </c>
      <c r="B508" s="0" t="n">
        <v>0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5" t="n">
        <v>39035.4153240741</v>
      </c>
      <c r="B509" s="0" t="n">
        <v>2323</v>
      </c>
      <c r="C509" s="0" t="n">
        <v>0</v>
      </c>
      <c r="D509" s="0" t="n">
        <v>34</v>
      </c>
    </row>
    <row r="510" customFormat="false" ht="12.75" hidden="false" customHeight="false" outlineLevel="0" collapsed="false">
      <c r="A510" s="145" t="n">
        <v>39035.4174537037</v>
      </c>
      <c r="B510" s="0" t="n">
        <v>2227</v>
      </c>
      <c r="C510" s="0" t="n">
        <v>0</v>
      </c>
      <c r="D510" s="0" t="n">
        <v>34</v>
      </c>
    </row>
    <row r="511" customFormat="false" ht="12.75" hidden="false" customHeight="false" outlineLevel="0" collapsed="false">
      <c r="A511" s="145"/>
      <c r="D511" s="0" t="n">
        <v>34</v>
      </c>
    </row>
    <row r="512" customFormat="false" ht="12.75" hidden="false" customHeight="false" outlineLevel="0" collapsed="false">
      <c r="A512" s="145" t="n">
        <v>39035.3896759259</v>
      </c>
      <c r="B512" s="0" t="n">
        <v>0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5" t="n">
        <v>39035.3918171296</v>
      </c>
      <c r="B513" s="0" t="n">
        <v>0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5" t="n">
        <v>39035.3939467593</v>
      </c>
      <c r="B514" s="0" t="n">
        <v>0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5" t="n">
        <v>39035.396087963</v>
      </c>
      <c r="B515" s="0" t="n">
        <v>53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5" t="n">
        <v>39035.3982291667</v>
      </c>
      <c r="B516" s="0" t="n">
        <v>2249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5" t="n">
        <v>39035.4003703704</v>
      </c>
      <c r="B517" s="0" t="n">
        <v>1981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5" t="n">
        <v>39035.4025</v>
      </c>
      <c r="B518" s="0" t="n">
        <v>2496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5" t="n">
        <v>39035.4046412037</v>
      </c>
      <c r="B519" s="0" t="n">
        <v>2016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5" t="n">
        <v>39035.4067824074</v>
      </c>
      <c r="B520" s="0" t="n">
        <v>851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5" t="n">
        <v>39035.4089236111</v>
      </c>
      <c r="B521" s="0" t="n">
        <v>2095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5" t="n">
        <v>39035.4110532407</v>
      </c>
      <c r="B522" s="0" t="n">
        <v>2327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5" t="n">
        <v>39035.4131944444</v>
      </c>
      <c r="B523" s="0" t="n">
        <v>2514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5" t="n">
        <v>39035.4153356482</v>
      </c>
      <c r="B524" s="0" t="n">
        <v>2382</v>
      </c>
      <c r="C524" s="0" t="n">
        <v>0</v>
      </c>
      <c r="D524" s="0" t="n">
        <v>35</v>
      </c>
    </row>
    <row r="525" customFormat="false" ht="12.75" hidden="false" customHeight="false" outlineLevel="0" collapsed="false">
      <c r="A525" s="145" t="n">
        <v>39035.4174768519</v>
      </c>
      <c r="B525" s="0" t="n">
        <v>1835</v>
      </c>
      <c r="C525" s="0" t="n">
        <v>0</v>
      </c>
      <c r="D525" s="0" t="n">
        <v>35</v>
      </c>
    </row>
    <row r="526" customFormat="false" ht="12.75" hidden="false" customHeight="false" outlineLevel="0" collapsed="false">
      <c r="A526" s="145"/>
      <c r="D526" s="0" t="n">
        <v>35</v>
      </c>
    </row>
    <row r="527" customFormat="false" ht="12.75" hidden="false" customHeight="false" outlineLevel="0" collapsed="false">
      <c r="A527" s="145" t="n">
        <v>39035.3896875</v>
      </c>
      <c r="B527" s="0" t="n">
        <v>0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5" t="n">
        <v>39035.3918287037</v>
      </c>
      <c r="B528" s="0" t="n">
        <v>0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5" t="n">
        <v>39035.3939699074</v>
      </c>
      <c r="B529" s="0" t="n">
        <v>1989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5" t="n">
        <v>39035.396099537</v>
      </c>
      <c r="B530" s="0" t="n">
        <v>246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5" t="n">
        <v>39035.3982407407</v>
      </c>
      <c r="B531" s="0" t="n">
        <v>2001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5" t="n">
        <v>39035.4003819445</v>
      </c>
      <c r="B532" s="0" t="n">
        <v>2127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5" t="n">
        <v>39035.4025231482</v>
      </c>
      <c r="B533" s="0" t="n">
        <v>2194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5" t="n">
        <v>39035.4046643519</v>
      </c>
      <c r="B534" s="0" t="n">
        <v>2610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5" t="n">
        <v>39035.4067939815</v>
      </c>
      <c r="B535" s="0" t="n">
        <v>2468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5" t="n">
        <v>39035.4089351852</v>
      </c>
      <c r="B536" s="0" t="n">
        <v>2185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5" t="n">
        <v>39035.4110763889</v>
      </c>
      <c r="B537" s="0" t="n">
        <v>2546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5" t="n">
        <v>39035.4132175926</v>
      </c>
      <c r="B538" s="0" t="n">
        <v>2025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5" t="n">
        <v>39035.4153472222</v>
      </c>
      <c r="B539" s="0" t="n">
        <v>2170</v>
      </c>
      <c r="C539" s="0" t="n">
        <v>0</v>
      </c>
      <c r="D539" s="0" t="n">
        <v>36</v>
      </c>
    </row>
    <row r="540" customFormat="false" ht="12.75" hidden="false" customHeight="false" outlineLevel="0" collapsed="false">
      <c r="A540" s="145" t="n">
        <v>39035.4174884259</v>
      </c>
      <c r="B540" s="0" t="n">
        <v>2223</v>
      </c>
      <c r="C540" s="0" t="n">
        <v>0</v>
      </c>
      <c r="D540" s="0" t="n">
        <v>36</v>
      </c>
    </row>
    <row r="541" customFormat="false" ht="12.75" hidden="false" customHeight="false" outlineLevel="0" collapsed="false">
      <c r="A541" s="145"/>
      <c r="D541" s="0" t="n">
        <v>36</v>
      </c>
    </row>
    <row r="542" customFormat="false" ht="12.75" hidden="false" customHeight="false" outlineLevel="0" collapsed="false">
      <c r="A542" s="145" t="n">
        <v>39035.3897106481</v>
      </c>
      <c r="B542" s="0" t="n">
        <v>0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5" t="n">
        <v>39035.3918402778</v>
      </c>
      <c r="B543" s="0" t="n">
        <v>0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5" t="n">
        <v>39035.3939814815</v>
      </c>
      <c r="B544" s="0" t="n">
        <v>0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5" t="n">
        <v>39035.3961226852</v>
      </c>
      <c r="B545" s="0" t="n">
        <v>781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5" t="n">
        <v>39035.3982638889</v>
      </c>
      <c r="B546" s="0" t="n">
        <v>2075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5" t="n">
        <v>39035.4003935185</v>
      </c>
      <c r="B547" s="0" t="n">
        <v>2116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5" t="n">
        <v>39035.4025347222</v>
      </c>
      <c r="B548" s="0" t="n">
        <v>2501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5" t="n">
        <v>39035.4046759259</v>
      </c>
      <c r="B549" s="0" t="n">
        <v>1793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5" t="n">
        <v>39035.4068171296</v>
      </c>
      <c r="B550" s="0" t="n">
        <v>841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5" t="n">
        <v>39035.4089467593</v>
      </c>
      <c r="B551" s="0" t="n">
        <v>199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5" t="n">
        <v>39035.411087963</v>
      </c>
      <c r="B552" s="0" t="n">
        <v>2164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5" t="n">
        <v>39035.4132291667</v>
      </c>
      <c r="B553" s="0" t="n">
        <v>2245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5" t="n">
        <v>39035.4153703704</v>
      </c>
      <c r="B554" s="0" t="n">
        <v>1898</v>
      </c>
      <c r="C554" s="0" t="n">
        <v>0</v>
      </c>
      <c r="D554" s="0" t="n">
        <v>37</v>
      </c>
    </row>
    <row r="555" customFormat="false" ht="12.75" hidden="false" customHeight="false" outlineLevel="0" collapsed="false">
      <c r="A555" s="145" t="n">
        <v>39035.4175</v>
      </c>
      <c r="B555" s="0" t="n">
        <v>2357</v>
      </c>
      <c r="C555" s="0" t="n">
        <v>0</v>
      </c>
      <c r="D555" s="0" t="n">
        <v>37</v>
      </c>
    </row>
    <row r="556" customFormat="false" ht="12.75" hidden="false" customHeight="false" outlineLevel="0" collapsed="false">
      <c r="A556" s="145"/>
      <c r="D556" s="0" t="n">
        <v>37</v>
      </c>
    </row>
    <row r="557" customFormat="false" ht="12.75" hidden="false" customHeight="false" outlineLevel="0" collapsed="false">
      <c r="A557" s="145" t="n">
        <v>39035.3897222222</v>
      </c>
      <c r="B557" s="0" t="n">
        <v>0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5" t="n">
        <v>39035.3918634259</v>
      </c>
      <c r="B558" s="0" t="n">
        <v>0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5" t="n">
        <v>39035.3940046296</v>
      </c>
      <c r="B559" s="0" t="n">
        <v>1997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5" t="n">
        <v>39035.3961342593</v>
      </c>
      <c r="B560" s="0" t="n">
        <v>2222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5" t="n">
        <v>39035.398275463</v>
      </c>
      <c r="B561" s="0" t="n">
        <v>2251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5" t="n">
        <v>39035.4004166667</v>
      </c>
      <c r="B562" s="0" t="n">
        <v>2070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5" t="n">
        <v>39035.4025578704</v>
      </c>
      <c r="B563" s="0" t="n">
        <v>2159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5" t="n">
        <v>39035.4046875</v>
      </c>
      <c r="B564" s="0" t="n">
        <v>2050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5" t="n">
        <v>39035.4068287037</v>
      </c>
      <c r="B565" s="0" t="n">
        <v>2607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5" t="n">
        <v>39035.4089699074</v>
      </c>
      <c r="B566" s="0" t="n">
        <v>2388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5" t="n">
        <v>39035.4111111111</v>
      </c>
      <c r="B567" s="0" t="n">
        <v>2307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5" t="n">
        <v>39035.4132407407</v>
      </c>
      <c r="B568" s="0" t="n">
        <v>2594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5" t="n">
        <v>39035.4153819445</v>
      </c>
      <c r="B569" s="0" t="n">
        <v>2403</v>
      </c>
      <c r="C569" s="0" t="n">
        <v>0</v>
      </c>
      <c r="D569" s="0" t="n">
        <v>38</v>
      </c>
    </row>
    <row r="570" customFormat="false" ht="12.75" hidden="false" customHeight="false" outlineLevel="0" collapsed="false">
      <c r="A570" s="145" t="n">
        <v>39035.4175231482</v>
      </c>
      <c r="B570" s="0" t="n">
        <v>2077</v>
      </c>
      <c r="C570" s="0" t="n">
        <v>0</v>
      </c>
      <c r="D570" s="0" t="n">
        <v>38</v>
      </c>
    </row>
    <row r="571" customFormat="false" ht="12.75" hidden="false" customHeight="false" outlineLevel="0" collapsed="false">
      <c r="A571" s="145"/>
      <c r="D571" s="0" t="n">
        <v>38</v>
      </c>
    </row>
    <row r="572" customFormat="false" ht="12.75" hidden="false" customHeight="false" outlineLevel="0" collapsed="false">
      <c r="A572" s="145" t="n">
        <v>39035.3897337963</v>
      </c>
      <c r="B572" s="0" t="n">
        <v>0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5" t="n">
        <v>39035.391875</v>
      </c>
      <c r="B573" s="0" t="n">
        <v>0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5" t="n">
        <v>39035.3940162037</v>
      </c>
      <c r="B574" s="0" t="n">
        <v>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5" t="n">
        <v>39035.3961574074</v>
      </c>
      <c r="B575" s="0" t="n">
        <v>90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5" t="n">
        <v>39035.398287037</v>
      </c>
      <c r="B576" s="0" t="n">
        <v>2364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5" t="n">
        <v>39035.4004282407</v>
      </c>
      <c r="B577" s="0" t="n">
        <v>2356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5" t="n">
        <v>39035.4025694444</v>
      </c>
      <c r="B578" s="0" t="n">
        <v>1989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5" t="n">
        <v>39035.4047106481</v>
      </c>
      <c r="B579" s="0" t="n">
        <v>200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5" t="n">
        <v>39035.4068402778</v>
      </c>
      <c r="B580" s="0" t="n">
        <v>1611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5" t="n">
        <v>39035.4089814815</v>
      </c>
      <c r="B581" s="0" t="n">
        <v>2038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5" t="n">
        <v>39035.4111226852</v>
      </c>
      <c r="B582" s="0" t="n">
        <v>1961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5" t="n">
        <v>39035.4132638889</v>
      </c>
      <c r="B583" s="0" t="n">
        <v>2155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5" t="n">
        <v>39035.4154050926</v>
      </c>
      <c r="B584" s="0" t="n">
        <v>2409</v>
      </c>
      <c r="C584" s="0" t="n">
        <v>0</v>
      </c>
      <c r="D584" s="0" t="n">
        <v>39</v>
      </c>
    </row>
    <row r="585" customFormat="false" ht="12.75" hidden="false" customHeight="false" outlineLevel="0" collapsed="false">
      <c r="A585" s="145" t="n">
        <v>39035.4175347222</v>
      </c>
      <c r="B585" s="0" t="n">
        <v>1939</v>
      </c>
      <c r="C585" s="0" t="n">
        <v>0</v>
      </c>
      <c r="D585" s="0" t="n">
        <v>39</v>
      </c>
    </row>
    <row r="586" customFormat="false" ht="12.75" hidden="false" customHeight="false" outlineLevel="0" collapsed="false">
      <c r="A586" s="145"/>
      <c r="D586" s="0" t="n">
        <v>39</v>
      </c>
    </row>
    <row r="587" customFormat="false" ht="12.75" hidden="false" customHeight="false" outlineLevel="0" collapsed="false">
      <c r="A587" s="145" t="n">
        <v>39035.3897569444</v>
      </c>
      <c r="B587" s="0" t="n">
        <v>0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5" t="n">
        <v>39035.3918981482</v>
      </c>
      <c r="B588" s="0" t="n">
        <v>0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5" t="n">
        <v>39035.3940277778</v>
      </c>
      <c r="B589" s="0" t="n">
        <v>0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5" t="n">
        <v>39035.3961689815</v>
      </c>
      <c r="B590" s="0" t="n">
        <v>2003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5" t="n">
        <v>39035.3983101852</v>
      </c>
      <c r="B591" s="0" t="n">
        <v>2170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5" t="n">
        <v>39035.4004513889</v>
      </c>
      <c r="B592" s="0" t="n">
        <v>2120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5" t="n">
        <v>39035.4025810185</v>
      </c>
      <c r="B593" s="0" t="n">
        <v>2490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5" t="n">
        <v>39035.4047222222</v>
      </c>
      <c r="B594" s="0" t="n">
        <v>2551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5" t="n">
        <v>39035.4068634259</v>
      </c>
      <c r="B595" s="0" t="n">
        <v>2575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5" t="n">
        <v>39035.4090046296</v>
      </c>
      <c r="B596" s="0" t="n">
        <v>2140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5" t="n">
        <v>39035.4111342593</v>
      </c>
      <c r="B597" s="0" t="n">
        <v>2517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5" t="n">
        <v>39035.413275463</v>
      </c>
      <c r="B598" s="0" t="n">
        <v>1898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5" t="n">
        <v>39035.4154166667</v>
      </c>
      <c r="B599" s="0" t="n">
        <v>2004</v>
      </c>
      <c r="C599" s="0" t="n">
        <v>0</v>
      </c>
      <c r="D599" s="0" t="n">
        <v>40</v>
      </c>
    </row>
    <row r="600" customFormat="false" ht="12.75" hidden="false" customHeight="false" outlineLevel="0" collapsed="false">
      <c r="A600" s="145" t="n">
        <v>39035.4175578704</v>
      </c>
      <c r="B600" s="0" t="n">
        <v>2501</v>
      </c>
      <c r="C600" s="0" t="n">
        <v>0</v>
      </c>
      <c r="D600" s="0" t="n">
        <v>40</v>
      </c>
    </row>
    <row r="601" customFormat="false" ht="12.75" hidden="false" customHeight="false" outlineLevel="0" collapsed="false">
      <c r="A601" s="145"/>
      <c r="D601" s="0" t="n">
        <v>40</v>
      </c>
    </row>
    <row r="602" customFormat="false" ht="12.75" hidden="false" customHeight="false" outlineLevel="0" collapsed="false">
      <c r="A602" s="145" t="n">
        <v>39035.3897685185</v>
      </c>
      <c r="B602" s="0" t="n">
        <v>0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5" t="n">
        <v>39035.3919097222</v>
      </c>
      <c r="B603" s="0" t="n">
        <v>0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5" t="n">
        <v>39035.3940509259</v>
      </c>
      <c r="B604" s="0" t="n">
        <v>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5" t="n">
        <v>39035.3961805556</v>
      </c>
      <c r="B605" s="0" t="n">
        <v>1325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5" t="n">
        <v>39035.3983217593</v>
      </c>
      <c r="B606" s="0" t="n">
        <v>199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5" t="n">
        <v>39035.400462963</v>
      </c>
      <c r="B607" s="0" t="n">
        <v>2022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5" t="n">
        <v>39035.4026041667</v>
      </c>
      <c r="B608" s="0" t="n">
        <v>2308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5" t="n">
        <v>39035.4047337963</v>
      </c>
      <c r="B609" s="0" t="n">
        <v>1532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5" t="n">
        <v>39035.406875</v>
      </c>
      <c r="B610" s="0" t="n">
        <v>577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5" t="n">
        <v>39035.4090162037</v>
      </c>
      <c r="B611" s="0" t="n">
        <v>2582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5" t="n">
        <v>39035.4111574074</v>
      </c>
      <c r="B612" s="0" t="n">
        <v>2548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5" t="n">
        <v>39035.4132986111</v>
      </c>
      <c r="B613" s="0" t="n">
        <v>2258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5" t="n">
        <v>39035.4154282407</v>
      </c>
      <c r="B614" s="0" t="n">
        <v>2239</v>
      </c>
      <c r="C614" s="0" t="n">
        <v>0</v>
      </c>
      <c r="D614" s="0" t="n">
        <v>41</v>
      </c>
    </row>
    <row r="615" customFormat="false" ht="12.75" hidden="false" customHeight="false" outlineLevel="0" collapsed="false">
      <c r="A615" s="145" t="n">
        <v>39035.4175694444</v>
      </c>
      <c r="B615" s="0" t="n">
        <v>1879</v>
      </c>
      <c r="C615" s="0" t="n">
        <v>0</v>
      </c>
      <c r="D615" s="0" t="n">
        <v>41</v>
      </c>
    </row>
    <row r="616" customFormat="false" ht="12.75" hidden="false" customHeight="false" outlineLevel="0" collapsed="false">
      <c r="A616" s="145"/>
      <c r="D616" s="0" t="n">
        <v>41</v>
      </c>
    </row>
    <row r="617" customFormat="false" ht="12.75" hidden="false" customHeight="false" outlineLevel="0" collapsed="false">
      <c r="A617" s="145" t="n">
        <v>39035.3897916667</v>
      </c>
      <c r="B617" s="0" t="n">
        <v>0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5" t="n">
        <v>39035.3919212963</v>
      </c>
      <c r="B618" s="0" t="n">
        <v>0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5" t="n">
        <v>39035.3940625</v>
      </c>
      <c r="B619" s="0" t="n">
        <v>0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5" t="n">
        <v>39035.3962037037</v>
      </c>
      <c r="B620" s="0" t="n">
        <v>2548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5" t="n">
        <v>39035.3983449074</v>
      </c>
      <c r="B621" s="0" t="n">
        <v>2526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5" t="n">
        <v>39035.400474537</v>
      </c>
      <c r="B622" s="0" t="n">
        <v>2350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5" t="n">
        <v>39035.4026157407</v>
      </c>
      <c r="B623" s="0" t="n">
        <v>2587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5" t="n">
        <v>39035.4047569444</v>
      </c>
      <c r="B624" s="0" t="n">
        <v>2424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5" t="n">
        <v>39035.4068981482</v>
      </c>
      <c r="B625" s="0" t="n">
        <v>2026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5" t="n">
        <v>39035.4090277778</v>
      </c>
      <c r="B626" s="0" t="n">
        <v>2414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5" t="n">
        <v>39035.4111689815</v>
      </c>
      <c r="B627" s="0" t="n">
        <v>2504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5" t="n">
        <v>39035.4133101852</v>
      </c>
      <c r="B628" s="0" t="n">
        <v>2353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5" t="n">
        <v>39035.4154513889</v>
      </c>
      <c r="B629" s="0" t="n">
        <v>1997</v>
      </c>
      <c r="C629" s="0" t="n">
        <v>0</v>
      </c>
      <c r="D629" s="0" t="n">
        <v>42</v>
      </c>
    </row>
    <row r="630" customFormat="false" ht="12.75" hidden="false" customHeight="false" outlineLevel="0" collapsed="false">
      <c r="A630" s="145" t="n">
        <v>39035.4175925926</v>
      </c>
      <c r="B630" s="0" t="n">
        <v>2058</v>
      </c>
      <c r="C630" s="0" t="n">
        <v>0</v>
      </c>
      <c r="D630" s="0" t="n">
        <v>42</v>
      </c>
    </row>
    <row r="631" customFormat="false" ht="12.75" hidden="false" customHeight="false" outlineLevel="0" collapsed="false">
      <c r="A631" s="145"/>
      <c r="D631" s="0" t="n">
        <v>42</v>
      </c>
    </row>
    <row r="632" customFormat="false" ht="12.75" hidden="false" customHeight="false" outlineLevel="0" collapsed="false">
      <c r="A632" s="145" t="n">
        <v>39035.3898032407</v>
      </c>
      <c r="B632" s="0" t="n">
        <v>0</v>
      </c>
      <c r="C632" s="0" t="n">
        <v>0</v>
      </c>
      <c r="D632" s="0" t="n">
        <v>43</v>
      </c>
    </row>
    <row r="633" customFormat="false" ht="12.75" hidden="false" customHeight="false" outlineLevel="0" collapsed="false">
      <c r="A633" s="145" t="n">
        <v>39035.3919444445</v>
      </c>
      <c r="B633" s="0" t="n">
        <v>0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5" t="n">
        <v>39035.3940856482</v>
      </c>
      <c r="B634" s="0" t="n">
        <v>0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5" t="n">
        <v>39035.3962152778</v>
      </c>
      <c r="B635" s="0" t="n">
        <v>0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5" t="n">
        <v>39035.3983564815</v>
      </c>
      <c r="B636" s="0" t="n">
        <v>2142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5" t="n">
        <v>39035.4004976852</v>
      </c>
      <c r="B637" s="0" t="n">
        <v>19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5" t="n">
        <v>39035.4026273148</v>
      </c>
      <c r="B638" s="0" t="n">
        <v>2061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5" t="n">
        <v>39035.4047685185</v>
      </c>
      <c r="B639" s="0" t="n">
        <v>1983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5" t="n">
        <v>39035.4069097222</v>
      </c>
      <c r="B640" s="0" t="n">
        <v>1976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5" t="n">
        <v>39035.4090509259</v>
      </c>
      <c r="B641" s="0" t="n">
        <v>1981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5" t="n">
        <v>39035.4111921296</v>
      </c>
      <c r="B642" s="0" t="n">
        <v>2593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5" t="n">
        <v>39035.4133217593</v>
      </c>
      <c r="B643" s="0" t="n">
        <v>2334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5" t="n">
        <v>39035.415462963</v>
      </c>
      <c r="B644" s="0" t="n">
        <v>2249</v>
      </c>
      <c r="C644" s="0" t="n">
        <v>0</v>
      </c>
      <c r="D644" s="0" t="n">
        <v>43</v>
      </c>
    </row>
    <row r="645" customFormat="false" ht="12.75" hidden="false" customHeight="false" outlineLevel="0" collapsed="false">
      <c r="A645" s="145" t="n">
        <v>39035.4176041667</v>
      </c>
      <c r="B645" s="0" t="n">
        <v>2363</v>
      </c>
      <c r="C645" s="0" t="n">
        <v>0</v>
      </c>
      <c r="D645" s="0" t="n">
        <v>43</v>
      </c>
    </row>
    <row r="646" customFormat="false" ht="12.75" hidden="false" customHeight="false" outlineLevel="0" collapsed="false">
      <c r="A646" s="145"/>
      <c r="D646" s="0" t="n">
        <v>43</v>
      </c>
    </row>
    <row r="647" customFormat="false" ht="12.75" hidden="false" customHeight="false" outlineLevel="0" collapsed="false">
      <c r="A647" s="145" t="n">
        <v>39035.3898148148</v>
      </c>
      <c r="B647" s="0" t="n">
        <v>0</v>
      </c>
      <c r="C647" s="0" t="n">
        <v>0</v>
      </c>
      <c r="D647" s="0" t="n">
        <v>44</v>
      </c>
    </row>
    <row r="648" customFormat="false" ht="12.75" hidden="false" customHeight="false" outlineLevel="0" collapsed="false">
      <c r="A648" s="145" t="n">
        <v>39035.3919560185</v>
      </c>
      <c r="B648" s="0" t="n">
        <v>0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5" t="n">
        <v>39035.3940972222</v>
      </c>
      <c r="B649" s="0" t="n">
        <v>0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5" t="n">
        <v>39035.3962384259</v>
      </c>
      <c r="B650" s="0" t="n">
        <v>13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5" t="n">
        <v>39035.3983680556</v>
      </c>
      <c r="B651" s="0" t="n">
        <v>2308</v>
      </c>
      <c r="C651" s="0" t="n">
        <v>1</v>
      </c>
      <c r="D651" s="0" t="n">
        <v>44</v>
      </c>
    </row>
    <row r="652" customFormat="false" ht="12.75" hidden="false" customHeight="false" outlineLevel="0" collapsed="false">
      <c r="A652" s="145" t="n">
        <v>39035.4005092593</v>
      </c>
      <c r="B652" s="0" t="n">
        <v>2593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5" t="n">
        <v>39035.402650463</v>
      </c>
      <c r="B653" s="0" t="n">
        <v>2052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5" t="n">
        <v>39035.4047916667</v>
      </c>
      <c r="B654" s="0" t="n">
        <v>2549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5" t="n">
        <v>39035.4069212963</v>
      </c>
      <c r="B655" s="0" t="n">
        <v>21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5" t="n">
        <v>39035.4090625</v>
      </c>
      <c r="B656" s="0" t="n">
        <v>2065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5" t="n">
        <v>39035.4133449074</v>
      </c>
      <c r="B657" s="0" t="n">
        <v>2024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5" t="n">
        <v>39035.4154861111</v>
      </c>
      <c r="B658" s="0" t="n">
        <v>214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5" t="n">
        <v>39035.4176157407</v>
      </c>
      <c r="B659" s="0" t="n">
        <v>2431</v>
      </c>
      <c r="C659" s="0" t="n">
        <v>0</v>
      </c>
      <c r="D659" s="0" t="n">
        <v>44</v>
      </c>
    </row>
    <row r="660" customFormat="false" ht="12.75" hidden="false" customHeight="false" outlineLevel="0" collapsed="false">
      <c r="A660" s="145"/>
      <c r="D660" s="0" t="n">
        <v>44</v>
      </c>
    </row>
    <row r="661" customFormat="false" ht="12.75" hidden="false" customHeight="false" outlineLevel="0" collapsed="false">
      <c r="A661" s="145" t="n">
        <v>39035.389837963</v>
      </c>
      <c r="B661" s="0" t="n">
        <v>0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5" t="n">
        <v>39035.3919791667</v>
      </c>
      <c r="B662" s="0" t="n">
        <v>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5" t="n">
        <v>39035.3941087963</v>
      </c>
      <c r="B663" s="0" t="n">
        <v>0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5" t="n">
        <v>39035.39625</v>
      </c>
      <c r="B664" s="0" t="n">
        <v>0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5" t="n">
        <v>39035.3983912037</v>
      </c>
      <c r="B665" s="0" t="n">
        <v>1951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5" t="n">
        <v>39035.4005324074</v>
      </c>
      <c r="B666" s="0" t="n">
        <v>2578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5" t="n">
        <v>39035.402662037</v>
      </c>
      <c r="B667" s="0" t="n">
        <v>2026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5" t="n">
        <v>39035.4048032407</v>
      </c>
      <c r="B668" s="0" t="n">
        <v>2600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5" t="n">
        <v>39035.4069444445</v>
      </c>
      <c r="B669" s="0" t="n">
        <v>2586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5" t="n">
        <v>39035.4090856482</v>
      </c>
      <c r="B670" s="0" t="n">
        <v>2459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5" t="n">
        <v>39035.4112152778</v>
      </c>
      <c r="B671" s="0" t="n">
        <v>221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5" t="n">
        <v>39035.4133564815</v>
      </c>
      <c r="B672" s="0" t="n">
        <v>230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5" t="n">
        <v>39035.4154976852</v>
      </c>
      <c r="B673" s="0" t="n">
        <v>2021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5" t="n">
        <v>39035.4176388889</v>
      </c>
      <c r="B674" s="0" t="n">
        <v>2048</v>
      </c>
      <c r="C674" s="0" t="n">
        <v>0</v>
      </c>
      <c r="D674" s="0" t="n">
        <v>45</v>
      </c>
    </row>
    <row r="675" customFormat="false" ht="12.75" hidden="false" customHeight="false" outlineLevel="0" collapsed="false">
      <c r="A675" s="145"/>
      <c r="D675" s="0" t="n">
        <v>45</v>
      </c>
    </row>
    <row r="676" customFormat="false" ht="12.75" hidden="false" customHeight="false" outlineLevel="0" collapsed="false">
      <c r="A676" s="145" t="n">
        <v>39035.389849537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5" t="n">
        <v>39035.3919907407</v>
      </c>
      <c r="B677" s="0" t="n">
        <v>0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5" t="n">
        <v>39035.3941319444</v>
      </c>
      <c r="B678" s="0" t="n">
        <v>0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5" t="n">
        <v>39035.3962615741</v>
      </c>
      <c r="B679" s="0" t="n">
        <v>2256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5" t="n">
        <v>39035.3984027778</v>
      </c>
      <c r="B680" s="0" t="n">
        <v>2159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5" t="n">
        <v>39035.4005439815</v>
      </c>
      <c r="B681" s="0" t="n">
        <v>2022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5" t="n">
        <v>39035.4026851852</v>
      </c>
      <c r="B682" s="0" t="n">
        <v>2247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5" t="n">
        <v>39035.4048263889</v>
      </c>
      <c r="B683" s="0" t="n">
        <v>2524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5" t="n">
        <v>39035.4069560185</v>
      </c>
      <c r="B684" s="0" t="n">
        <v>236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5" t="n">
        <v>39035.4090972222</v>
      </c>
      <c r="B685" s="0" t="n">
        <v>2213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5" t="n">
        <v>39035.4112384259</v>
      </c>
      <c r="B686" s="0" t="n">
        <v>2054</v>
      </c>
      <c r="C686" s="0" t="n">
        <v>1</v>
      </c>
      <c r="D686" s="0" t="n">
        <v>46</v>
      </c>
    </row>
    <row r="687" customFormat="false" ht="12.75" hidden="false" customHeight="false" outlineLevel="0" collapsed="false">
      <c r="A687" s="145" t="n">
        <v>39035.4133796296</v>
      </c>
      <c r="B687" s="0" t="n">
        <v>2265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5" t="n">
        <v>39035.4155092593</v>
      </c>
      <c r="B688" s="0" t="n">
        <v>258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5" t="n">
        <v>39035.417650463</v>
      </c>
      <c r="B689" s="0" t="n">
        <v>2231</v>
      </c>
      <c r="C689" s="0" t="n">
        <v>0</v>
      </c>
      <c r="D689" s="0" t="n">
        <v>46</v>
      </c>
    </row>
    <row r="690" customFormat="false" ht="12.75" hidden="false" customHeight="false" outlineLevel="0" collapsed="false">
      <c r="A690" s="145"/>
      <c r="D690" s="0" t="n">
        <v>46</v>
      </c>
    </row>
    <row r="691" customFormat="false" ht="12.75" hidden="false" customHeight="false" outlineLevel="0" collapsed="false">
      <c r="A691" s="145" t="n">
        <v>39035.3898726852</v>
      </c>
      <c r="B691" s="0" t="n">
        <v>0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5" t="n">
        <v>39035.3920023148</v>
      </c>
      <c r="B692" s="0" t="n">
        <v>0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5" t="n">
        <v>39035.3941435185</v>
      </c>
      <c r="B693" s="0" t="n">
        <v>0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5" t="n">
        <v>39035.3962847222</v>
      </c>
      <c r="B694" s="0" t="n">
        <v>224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5" t="n">
        <v>39035.3984259259</v>
      </c>
      <c r="B695" s="0" t="n">
        <v>2080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5" t="n">
        <v>39035.4005555556</v>
      </c>
      <c r="B696" s="0" t="n">
        <v>2315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5" t="n">
        <v>39035.4026967593</v>
      </c>
      <c r="B697" s="0" t="n">
        <v>2216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5" t="n">
        <v>39035.404837963</v>
      </c>
      <c r="B698" s="0" t="n">
        <v>2049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5" t="n">
        <v>39035.4069791667</v>
      </c>
      <c r="B699" s="0" t="n">
        <v>1985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5" t="n">
        <v>39035.4091203704</v>
      </c>
      <c r="B700" s="0" t="n">
        <v>2250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5" t="n">
        <v>39035.41125</v>
      </c>
      <c r="B701" s="0" t="n">
        <v>2401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5" t="n">
        <v>39035.4133912037</v>
      </c>
      <c r="B702" s="0" t="n">
        <v>2465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5" t="n">
        <v>39035.4155324074</v>
      </c>
      <c r="B703" s="0" t="n">
        <v>2526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5" t="n">
        <v>39035.4176736111</v>
      </c>
      <c r="B704" s="0" t="n">
        <v>2503</v>
      </c>
      <c r="C704" s="0" t="n">
        <v>0</v>
      </c>
      <c r="D704" s="0" t="n">
        <v>47</v>
      </c>
    </row>
    <row r="705" customFormat="false" ht="12.75" hidden="false" customHeight="false" outlineLevel="0" collapsed="false">
      <c r="A705" s="145"/>
      <c r="D705" s="0" t="n">
        <v>47</v>
      </c>
    </row>
    <row r="706" customFormat="false" ht="12.75" hidden="false" customHeight="false" outlineLevel="0" collapsed="false">
      <c r="A706" s="145" t="n">
        <v>39035.3898842593</v>
      </c>
      <c r="B706" s="0" t="n">
        <v>0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5" t="n">
        <v>39035.392025463</v>
      </c>
      <c r="B707" s="0" t="n">
        <v>0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5" t="n">
        <v>39035.3941666667</v>
      </c>
      <c r="B708" s="0" t="n">
        <v>0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5" t="n">
        <v>39035.3962962963</v>
      </c>
      <c r="B709" s="0" t="n">
        <v>1844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5" t="n">
        <v>39035.3984375</v>
      </c>
      <c r="B710" s="0" t="n">
        <v>2440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5" t="n">
        <v>39035.4005787037</v>
      </c>
      <c r="B711" s="0" t="n">
        <v>2600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5" t="n">
        <v>39035.4027199074</v>
      </c>
      <c r="B712" s="0" t="n">
        <v>2292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5" t="n">
        <v>39035.404849537</v>
      </c>
      <c r="B713" s="0" t="n">
        <v>2027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5" t="n">
        <v>39035.4069907407</v>
      </c>
      <c r="B714" s="0" t="n">
        <v>2312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5" t="n">
        <v>39035.4091319444</v>
      </c>
      <c r="B715" s="0" t="n">
        <v>2620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5" t="n">
        <v>39035.4112731482</v>
      </c>
      <c r="B716" s="0" t="n">
        <v>2619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5" t="n">
        <v>39035.4134027778</v>
      </c>
      <c r="B717" s="0" t="n">
        <v>2027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5" t="n">
        <v>39035.4155439815</v>
      </c>
      <c r="B718" s="0" t="n">
        <v>1998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5" t="n">
        <v>39035.4176851852</v>
      </c>
      <c r="B719" s="0" t="n">
        <v>2511</v>
      </c>
      <c r="C719" s="0" t="n">
        <v>0</v>
      </c>
      <c r="D719" s="0" t="n">
        <v>48</v>
      </c>
    </row>
    <row r="720" customFormat="false" ht="12.75" hidden="false" customHeight="false" outlineLevel="0" collapsed="false">
      <c r="A720" s="145"/>
      <c r="D720" s="0" t="n">
        <v>48</v>
      </c>
    </row>
    <row r="721" customFormat="false" ht="12.75" hidden="false" customHeight="false" outlineLevel="0" collapsed="false">
      <c r="A721" s="145" t="n">
        <v>39035.3898958333</v>
      </c>
      <c r="B721" s="0" t="n">
        <v>0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5" t="n">
        <v>39035.392037037</v>
      </c>
      <c r="B722" s="0" t="n">
        <v>0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5" t="n">
        <v>39035.3941782407</v>
      </c>
      <c r="B723" s="0" t="n">
        <v>0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5" t="n">
        <v>39035.3963194444</v>
      </c>
      <c r="B724" s="0" t="n">
        <v>282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5" t="n">
        <v>39035.3984490741</v>
      </c>
      <c r="B725" s="0" t="n">
        <v>255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5" t="n">
        <v>39035.4005902778</v>
      </c>
      <c r="B726" s="0" t="n">
        <v>2584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5" t="n">
        <v>39035.4027314815</v>
      </c>
      <c r="B727" s="0" t="n">
        <v>209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5" t="n">
        <v>39035.4048726852</v>
      </c>
      <c r="B728" s="0" t="n">
        <v>2601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5" t="n">
        <v>39035.4070023148</v>
      </c>
      <c r="B729" s="0" t="n">
        <v>2596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5" t="n">
        <v>39035.4091435185</v>
      </c>
      <c r="B730" s="0" t="n">
        <v>2498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5" t="n">
        <v>39035.4112847222</v>
      </c>
      <c r="B731" s="0" t="n">
        <v>2080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5" t="n">
        <v>39035.4134259259</v>
      </c>
      <c r="B732" s="0" t="n">
        <v>2372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5" t="n">
        <v>39035.4155671296</v>
      </c>
      <c r="B733" s="0" t="n">
        <v>2378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5" t="n">
        <v>39035.4176967593</v>
      </c>
      <c r="B734" s="0" t="n">
        <v>2092</v>
      </c>
      <c r="C734" s="0" t="n">
        <v>0</v>
      </c>
      <c r="D734" s="0" t="n">
        <v>49</v>
      </c>
    </row>
    <row r="735" customFormat="false" ht="12.75" hidden="false" customHeight="false" outlineLevel="0" collapsed="false">
      <c r="A735" s="145"/>
      <c r="D735" s="0" t="n">
        <v>49</v>
      </c>
    </row>
    <row r="736" customFormat="false" ht="12.75" hidden="false" customHeight="false" outlineLevel="0" collapsed="false">
      <c r="A736" s="145" t="n">
        <v>39035.3899189815</v>
      </c>
      <c r="B736" s="0" t="n">
        <v>0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5" t="n">
        <v>39035.3920601852</v>
      </c>
      <c r="B737" s="0" t="n">
        <v>0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5" t="n">
        <v>39035.3941898148</v>
      </c>
      <c r="B738" s="0" t="n">
        <v>0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5" t="n">
        <v>39035.3963310185</v>
      </c>
      <c r="B739" s="0" t="n">
        <v>0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5" t="n">
        <v>39035.3984722222</v>
      </c>
      <c r="B740" s="0" t="n">
        <v>0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5" t="n">
        <v>39035.4006134259</v>
      </c>
      <c r="B741" s="0" t="n">
        <v>0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5" t="n">
        <v>39035.4027430556</v>
      </c>
      <c r="B742" s="0" t="n">
        <v>0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5" t="n">
        <v>39035.4048842593</v>
      </c>
      <c r="B743" s="0" t="n">
        <v>0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5" t="n">
        <v>39035.407025463</v>
      </c>
      <c r="B744" s="0" t="n">
        <v>0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5" t="n">
        <v>39035.4091666667</v>
      </c>
      <c r="B745" s="0" t="n">
        <v>0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5" t="n">
        <v>39035.4112962963</v>
      </c>
      <c r="B746" s="0" t="n">
        <v>0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5" t="n">
        <v>39035.4134375</v>
      </c>
      <c r="B747" s="0" t="n">
        <v>0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5" t="n">
        <v>39035.4155787037</v>
      </c>
      <c r="B748" s="0" t="n">
        <v>2284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5" t="n">
        <v>39035.4177199074</v>
      </c>
      <c r="B749" s="0" t="n">
        <v>2445</v>
      </c>
      <c r="C749" s="0" t="n">
        <v>0</v>
      </c>
      <c r="D749" s="0" t="n">
        <v>50</v>
      </c>
    </row>
    <row r="750" customFormat="false" ht="12.75" hidden="false" customHeight="false" outlineLevel="0" collapsed="false">
      <c r="A750" s="145"/>
      <c r="D750" s="0" t="n">
        <v>50</v>
      </c>
    </row>
    <row r="751" customFormat="false" ht="12.75" hidden="false" customHeight="false" outlineLevel="0" collapsed="false">
      <c r="A751" s="145" t="n">
        <v>39035.3899305556</v>
      </c>
      <c r="B751" s="0" t="n">
        <v>0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5" t="n">
        <v>39035.3920717593</v>
      </c>
      <c r="B752" s="0" t="n">
        <v>0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5" t="n">
        <v>39035.394212963</v>
      </c>
      <c r="B753" s="0" t="n">
        <v>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5" t="n">
        <v>39035.3963425926</v>
      </c>
      <c r="B754" s="0" t="n">
        <v>410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5" t="n">
        <v>39035.3984837963</v>
      </c>
      <c r="B755" s="0" t="n">
        <v>1977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5" t="n">
        <v>39035.400625</v>
      </c>
      <c r="B756" s="0" t="n">
        <v>2148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5" t="n">
        <v>39035.4027662037</v>
      </c>
      <c r="B757" s="0" t="n">
        <v>2505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5" t="n">
        <v>39035.4049074074</v>
      </c>
      <c r="B758" s="0" t="n">
        <v>219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5" t="n">
        <v>39035.407037037</v>
      </c>
      <c r="B759" s="0" t="n">
        <v>2578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5" t="n">
        <v>39035.4091782407</v>
      </c>
      <c r="B760" s="0" t="n">
        <v>2370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5" t="n">
        <v>39035.4113194444</v>
      </c>
      <c r="B761" s="0" t="n">
        <v>2384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5" t="n">
        <v>39035.4134606481</v>
      </c>
      <c r="B762" s="0" t="n">
        <v>2544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5" t="n">
        <v>39035.4155902778</v>
      </c>
      <c r="B763" s="0" t="n">
        <v>2136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5" t="n">
        <v>39035.4177314815</v>
      </c>
      <c r="B764" s="0" t="n">
        <v>2558</v>
      </c>
      <c r="C764" s="0" t="n">
        <v>0</v>
      </c>
      <c r="D764" s="0" t="n">
        <v>51</v>
      </c>
    </row>
    <row r="765" customFormat="false" ht="12.75" hidden="false" customHeight="false" outlineLevel="0" collapsed="false">
      <c r="A765" s="145"/>
      <c r="D765" s="0" t="n">
        <v>51</v>
      </c>
    </row>
    <row r="766" customFormat="false" ht="12.75" hidden="false" customHeight="false" outlineLevel="0" collapsed="false">
      <c r="A766" s="145" t="n">
        <v>39035.3899421296</v>
      </c>
      <c r="B766" s="0" t="n">
        <v>0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5" t="n">
        <v>39035.3920833333</v>
      </c>
      <c r="B767" s="0" t="n">
        <v>0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5" t="n">
        <v>39035.394224537</v>
      </c>
      <c r="B768" s="0" t="n">
        <v>0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5" t="n">
        <v>39035.3963657407</v>
      </c>
      <c r="B769" s="0" t="n">
        <v>0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5" t="n">
        <v>39035.3985069444</v>
      </c>
      <c r="B770" s="0" t="n">
        <v>0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5" t="n">
        <v>39035.4006365741</v>
      </c>
      <c r="B771" s="0" t="n">
        <v>0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5" t="n">
        <v>39035.4027777778</v>
      </c>
      <c r="B772" s="0" t="n">
        <v>0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5" t="n">
        <v>39035.4049189815</v>
      </c>
      <c r="B773" s="0" t="n">
        <v>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5" t="n">
        <v>39035.4070601852</v>
      </c>
      <c r="B774" s="0" t="n">
        <v>0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5" t="n">
        <v>39035.4091898148</v>
      </c>
      <c r="B775" s="0" t="n">
        <v>0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5" t="n">
        <v>39035.4113310185</v>
      </c>
      <c r="B776" s="0" t="n">
        <v>0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5" t="n">
        <v>39035.4134722222</v>
      </c>
      <c r="B777" s="0" t="n">
        <v>0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5" t="n">
        <v>39035.4156134259</v>
      </c>
      <c r="B778" s="0" t="n">
        <v>2469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5" t="n">
        <v>39035.4177546296</v>
      </c>
      <c r="B779" s="0" t="n">
        <v>2068</v>
      </c>
      <c r="C779" s="0" t="n">
        <v>0</v>
      </c>
      <c r="D779" s="0" t="n">
        <v>52</v>
      </c>
    </row>
    <row r="780" customFormat="false" ht="12.75" hidden="false" customHeight="false" outlineLevel="0" collapsed="false">
      <c r="A780" s="145"/>
      <c r="D780" s="0" t="n">
        <v>52</v>
      </c>
    </row>
    <row r="781" customFormat="false" ht="12.75" hidden="false" customHeight="false" outlineLevel="0" collapsed="false">
      <c r="A781" s="145" t="n">
        <v>39035.3899652778</v>
      </c>
      <c r="B781" s="0" t="n">
        <v>0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5" t="n">
        <v>39035.3921064815</v>
      </c>
      <c r="B782" s="0" t="n">
        <v>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5" t="n">
        <v>39035.3942361111</v>
      </c>
      <c r="B783" s="0" t="n">
        <v>0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5" t="n">
        <v>39035.3963773148</v>
      </c>
      <c r="B784" s="0" t="n">
        <v>494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5" t="n">
        <v>39035.3985185185</v>
      </c>
      <c r="B785" s="0" t="n">
        <v>2330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5" t="n">
        <v>39035.4006597222</v>
      </c>
      <c r="B786" s="0" t="n">
        <v>2391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5" t="n">
        <v>39035.4028009259</v>
      </c>
      <c r="B787" s="0" t="n">
        <v>2029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5" t="n">
        <v>39035.4049305556</v>
      </c>
      <c r="B788" s="0" t="n">
        <v>2193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5" t="n">
        <v>39035.4070717593</v>
      </c>
      <c r="B789" s="0" t="n">
        <v>2512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5" t="n">
        <v>39035.409212963</v>
      </c>
      <c r="B790" s="0" t="n">
        <v>2170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5" t="n">
        <v>39035.4113541667</v>
      </c>
      <c r="B791" s="0" t="n">
        <v>2300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5" t="n">
        <v>39035.4134837963</v>
      </c>
      <c r="B792" s="0" t="n">
        <v>2517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5" t="n">
        <v>39035.415625</v>
      </c>
      <c r="B793" s="0" t="n">
        <v>2377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5" t="n">
        <v>39035.4177662037</v>
      </c>
      <c r="B794" s="0" t="n">
        <v>2107</v>
      </c>
      <c r="C794" s="0" t="n">
        <v>0</v>
      </c>
      <c r="D794" s="0" t="n">
        <v>53</v>
      </c>
    </row>
    <row r="795" customFormat="false" ht="12.75" hidden="false" customHeight="false" outlineLevel="0" collapsed="false">
      <c r="A795" s="145"/>
      <c r="D795" s="0" t="n">
        <v>53</v>
      </c>
    </row>
    <row r="796" customFormat="false" ht="12.75" hidden="false" customHeight="false" outlineLevel="0" collapsed="false">
      <c r="A796" s="145" t="n">
        <v>39035.3899768519</v>
      </c>
      <c r="B796" s="0" t="n">
        <v>0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5" t="n">
        <v>39035.3921180556</v>
      </c>
      <c r="B797" s="0" t="n">
        <v>0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5" t="n">
        <v>39035.3942592593</v>
      </c>
      <c r="B798" s="0" t="n">
        <v>247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5" t="n">
        <v>39035.396400463</v>
      </c>
      <c r="B799" s="0" t="n">
        <v>2479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5" t="n">
        <v>39035.3985300926</v>
      </c>
      <c r="B800" s="0" t="n">
        <v>2334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5" t="n">
        <v>39035.4006712963</v>
      </c>
      <c r="B801" s="0" t="n">
        <v>2359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5" t="n">
        <v>39035.4028125</v>
      </c>
      <c r="B802" s="0" t="n">
        <v>2224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5" t="n">
        <v>39035.4049537037</v>
      </c>
      <c r="B803" s="0" t="n">
        <v>2153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5" t="n">
        <v>39035.4070833333</v>
      </c>
      <c r="B804" s="0" t="n">
        <v>2414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5" t="n">
        <v>39035.409224537</v>
      </c>
      <c r="B805" s="0" t="n">
        <v>2244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5" t="n">
        <v>39035.4113657407</v>
      </c>
      <c r="B806" s="0" t="n">
        <v>2602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5" t="n">
        <v>39035.4135069444</v>
      </c>
      <c r="B807" s="0" t="n">
        <v>2407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5" t="n">
        <v>39035.4156481482</v>
      </c>
      <c r="B808" s="0" t="n">
        <v>2353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5" t="n">
        <v>39035.4177777778</v>
      </c>
      <c r="B809" s="0" t="n">
        <v>2472</v>
      </c>
      <c r="C809" s="0" t="n">
        <v>0</v>
      </c>
      <c r="D809" s="0" t="n">
        <v>54</v>
      </c>
    </row>
    <row r="810" customFormat="false" ht="12.75" hidden="false" customHeight="false" outlineLevel="0" collapsed="false">
      <c r="A810" s="145"/>
      <c r="D810" s="0" t="n">
        <v>54</v>
      </c>
    </row>
    <row r="811" customFormat="false" ht="12.75" hidden="false" customHeight="false" outlineLevel="0" collapsed="false">
      <c r="A811" s="145" t="n">
        <v>39035.39</v>
      </c>
      <c r="B811" s="0" t="n">
        <v>0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5" t="n">
        <v>39035.3921412037</v>
      </c>
      <c r="B812" s="0" t="n">
        <v>0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5" t="n">
        <v>39035.3942708333</v>
      </c>
      <c r="B813" s="0" t="n">
        <v>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5" t="n">
        <v>39035.396412037</v>
      </c>
      <c r="B814" s="0" t="n">
        <v>436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5" t="n">
        <v>39035.3985532407</v>
      </c>
      <c r="B815" s="0" t="n">
        <v>2153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5" t="n">
        <v>39035.4006944444</v>
      </c>
      <c r="B816" s="0" t="n">
        <v>2596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5" t="n">
        <v>39035.4028240741</v>
      </c>
      <c r="B817" s="0" t="n">
        <v>2355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5" t="n">
        <v>39035.4049652778</v>
      </c>
      <c r="B818" s="0" t="n">
        <v>217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5" t="n">
        <v>39035.4071064815</v>
      </c>
      <c r="B819" s="0" t="n">
        <v>2001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5" t="n">
        <v>39035.4092476852</v>
      </c>
      <c r="B820" s="0" t="n">
        <v>2014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5" t="n">
        <v>39035.4113773148</v>
      </c>
      <c r="B821" s="0" t="n">
        <v>218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5" t="n">
        <v>39035.4135185185</v>
      </c>
      <c r="B822" s="0" t="n">
        <v>2308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5" t="n">
        <v>39035.4156597222</v>
      </c>
      <c r="B823" s="0" t="n">
        <v>2030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5" t="n">
        <v>39035.4178009259</v>
      </c>
      <c r="B824" s="0" t="n">
        <v>2049</v>
      </c>
      <c r="C824" s="0" t="n">
        <v>0</v>
      </c>
      <c r="D824" s="0" t="n">
        <v>55</v>
      </c>
    </row>
    <row r="825" customFormat="false" ht="12.75" hidden="false" customHeight="false" outlineLevel="0" collapsed="false">
      <c r="A825" s="145"/>
      <c r="D825" s="0" t="n">
        <v>55</v>
      </c>
    </row>
    <row r="826" customFormat="false" ht="12.75" hidden="false" customHeight="false" outlineLevel="0" collapsed="false">
      <c r="A826" s="145" t="n">
        <v>39035.3900115741</v>
      </c>
      <c r="B826" s="0" t="n">
        <v>0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5" t="n">
        <v>39035.3921527778</v>
      </c>
      <c r="B827" s="0" t="n">
        <v>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5" t="n">
        <v>39035.3942939815</v>
      </c>
      <c r="B828" s="0" t="n">
        <v>2430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5" t="n">
        <v>39035.3964236111</v>
      </c>
      <c r="B829" s="0" t="n">
        <v>2334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5" t="n">
        <v>39035.3985648148</v>
      </c>
      <c r="B830" s="0" t="n">
        <v>2033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5" t="n">
        <v>39035.4007060185</v>
      </c>
      <c r="B831" s="0" t="n">
        <v>2156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5" t="n">
        <v>39035.4028472222</v>
      </c>
      <c r="B832" s="0" t="n">
        <v>2057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5" t="n">
        <v>39035.4049768519</v>
      </c>
      <c r="B833" s="0" t="n">
        <v>2395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5" t="n">
        <v>39035.4071180556</v>
      </c>
      <c r="B834" s="0" t="n">
        <v>2037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5" t="n">
        <v>39035.4092592593</v>
      </c>
      <c r="B835" s="0" t="n">
        <v>2053</v>
      </c>
      <c r="C835" s="0" t="n">
        <v>1</v>
      </c>
      <c r="D835" s="0" t="n">
        <v>56</v>
      </c>
    </row>
    <row r="836" customFormat="false" ht="12.75" hidden="false" customHeight="false" outlineLevel="0" collapsed="false">
      <c r="A836" s="145" t="n">
        <v>39035.411400463</v>
      </c>
      <c r="B836" s="0" t="n">
        <v>2445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5" t="n">
        <v>39035.4135416667</v>
      </c>
      <c r="B837" s="0" t="n">
        <v>2576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5" t="n">
        <v>39035.4156712963</v>
      </c>
      <c r="B838" s="0" t="n">
        <v>2529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5" t="n">
        <v>39035.4178125</v>
      </c>
      <c r="B839" s="0" t="n">
        <v>2320</v>
      </c>
      <c r="C839" s="0" t="n">
        <v>0</v>
      </c>
      <c r="D839" s="0" t="n">
        <v>56</v>
      </c>
    </row>
    <row r="840" customFormat="false" ht="12.75" hidden="false" customHeight="false" outlineLevel="0" collapsed="false">
      <c r="A840" s="145"/>
      <c r="D840" s="0" t="n">
        <v>56</v>
      </c>
    </row>
    <row r="841" customFormat="false" ht="12.75" hidden="false" customHeight="false" outlineLevel="0" collapsed="false">
      <c r="A841" s="145" t="n">
        <v>39035.3900347222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5" t="n">
        <v>39035.3921643519</v>
      </c>
      <c r="B842" s="0" t="n">
        <v>0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5" t="n">
        <v>39035.3943055556</v>
      </c>
      <c r="B843" s="0" t="n">
        <v>0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5" t="n">
        <v>39035.3964467593</v>
      </c>
      <c r="B844" s="0" t="n">
        <v>489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5" t="n">
        <v>39035.398587963</v>
      </c>
      <c r="B845" s="0" t="n">
        <v>2555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5" t="n">
        <v>39035.4007175926</v>
      </c>
      <c r="B846" s="0" t="n">
        <v>230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5" t="n">
        <v>39035.4028587963</v>
      </c>
      <c r="B847" s="0" t="n">
        <v>2315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5" t="n">
        <v>39035.405</v>
      </c>
      <c r="B848" s="0" t="n">
        <v>2056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5" t="n">
        <v>39035.4071412037</v>
      </c>
      <c r="B849" s="0" t="n">
        <v>2498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5" t="n">
        <v>39035.4092708333</v>
      </c>
      <c r="B850" s="0" t="n">
        <v>2274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5" t="n">
        <v>39035.411412037</v>
      </c>
      <c r="B851" s="0" t="n">
        <v>1984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5" t="n">
        <v>39035.4135532407</v>
      </c>
      <c r="B852" s="0" t="n">
        <v>206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5" t="n">
        <v>39035.4156944445</v>
      </c>
      <c r="B853" s="0" t="n">
        <v>2559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5" t="n">
        <v>39035.4178356482</v>
      </c>
      <c r="B854" s="0" t="n">
        <v>2373</v>
      </c>
      <c r="C854" s="0" t="n">
        <v>0</v>
      </c>
      <c r="D854" s="0" t="n">
        <v>57</v>
      </c>
    </row>
    <row r="855" customFormat="false" ht="12.75" hidden="false" customHeight="false" outlineLevel="0" collapsed="false">
      <c r="A855" s="145"/>
      <c r="D855" s="0" t="n">
        <v>57</v>
      </c>
    </row>
    <row r="856" customFormat="false" ht="12.75" hidden="false" customHeight="false" outlineLevel="0" collapsed="false">
      <c r="A856" s="145" t="n">
        <v>39035.3900462963</v>
      </c>
      <c r="B856" s="0" t="n">
        <v>0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5" t="n">
        <v>39035.3921875</v>
      </c>
      <c r="B857" s="0" t="n">
        <v>0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5" t="n">
        <v>39035.3943171296</v>
      </c>
      <c r="B858" s="0" t="n">
        <v>0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5" t="n">
        <v>39035.3964583333</v>
      </c>
      <c r="B859" s="0" t="n">
        <v>2200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5" t="n">
        <v>39035.398599537</v>
      </c>
      <c r="B860" s="0" t="n">
        <v>2415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5" t="n">
        <v>39035.4007407407</v>
      </c>
      <c r="B861" s="0" t="n">
        <v>2393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5" t="n">
        <v>39035.4028819444</v>
      </c>
      <c r="B862" s="0" t="n">
        <v>2644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5" t="n">
        <v>39035.4050115741</v>
      </c>
      <c r="B863" s="0" t="n">
        <v>2608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5" t="n">
        <v>39035.4071527778</v>
      </c>
      <c r="B864" s="0" t="n">
        <v>2200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5" t="n">
        <v>39035.4092939815</v>
      </c>
      <c r="B865" s="0" t="n">
        <v>2206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5" t="n">
        <v>39035.4114351852</v>
      </c>
      <c r="B866" s="0" t="n">
        <v>1953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5" t="n">
        <v>39035.4135648148</v>
      </c>
      <c r="B867" s="0" t="n">
        <v>1893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5" t="n">
        <v>39035.4157060185</v>
      </c>
      <c r="B868" s="0" t="n">
        <v>2162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5" t="n">
        <v>39035.4178472222</v>
      </c>
      <c r="B869" s="0" t="n">
        <v>2448</v>
      </c>
      <c r="C869" s="0" t="n">
        <v>0</v>
      </c>
      <c r="D869" s="0" t="n">
        <v>58</v>
      </c>
    </row>
    <row r="870" customFormat="false" ht="12.75" hidden="false" customHeight="false" outlineLevel="0" collapsed="false">
      <c r="A870" s="145"/>
      <c r="D870" s="0" t="n">
        <v>58</v>
      </c>
    </row>
    <row r="871" customFormat="false" ht="12.75" hidden="false" customHeight="false" outlineLevel="0" collapsed="false">
      <c r="A871" s="145" t="n">
        <v>39035.3900578704</v>
      </c>
      <c r="B871" s="0" t="n">
        <v>0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5" t="n">
        <v>39035.3921990741</v>
      </c>
      <c r="B872" s="0" t="n">
        <v>0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5" t="n">
        <v>39035.3943402778</v>
      </c>
      <c r="B873" s="0" t="n">
        <v>0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5" t="n">
        <v>39035.3964814815</v>
      </c>
      <c r="B874" s="0" t="n">
        <v>480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5" t="n">
        <v>39035.3986111111</v>
      </c>
      <c r="B875" s="0" t="n">
        <v>2026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5" t="n">
        <v>39035.4007523148</v>
      </c>
      <c r="B876" s="0" t="n">
        <v>2434</v>
      </c>
      <c r="C876" s="0" t="n">
        <v>1</v>
      </c>
      <c r="D876" s="0" t="n">
        <v>59</v>
      </c>
    </row>
    <row r="877" customFormat="false" ht="12.75" hidden="false" customHeight="false" outlineLevel="0" collapsed="false">
      <c r="A877" s="145" t="n">
        <v>39035.4028935185</v>
      </c>
      <c r="B877" s="0" t="n">
        <v>2101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5" t="n">
        <v>39035.4050347222</v>
      </c>
      <c r="B878" s="0" t="n">
        <v>25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5" t="n">
        <v>39035.4071643519</v>
      </c>
      <c r="B879" s="0" t="n">
        <v>2493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5" t="n">
        <v>39035.4093055556</v>
      </c>
      <c r="B880" s="0" t="n">
        <v>2191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5" t="n">
        <v>39035.4114467593</v>
      </c>
      <c r="B881" s="0" t="n">
        <v>2361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5" t="n">
        <v>39035.413587963</v>
      </c>
      <c r="B882" s="0" t="n">
        <v>2300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5" t="n">
        <v>39035.4157291667</v>
      </c>
      <c r="B883" s="0" t="n">
        <v>2098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5" t="n">
        <v>39035.4178587963</v>
      </c>
      <c r="B884" s="0" t="n">
        <v>2004</v>
      </c>
      <c r="C884" s="0" t="n">
        <v>0</v>
      </c>
      <c r="D884" s="0" t="n">
        <v>59</v>
      </c>
    </row>
    <row r="885" customFormat="false" ht="12.75" hidden="false" customHeight="false" outlineLevel="0" collapsed="false">
      <c r="A885" s="145"/>
      <c r="D885" s="0" t="n">
        <v>59</v>
      </c>
    </row>
    <row r="886" customFormat="false" ht="12.75" hidden="false" customHeight="false" outlineLevel="0" collapsed="false">
      <c r="A886" s="145" t="n">
        <v>39035.3900810185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5" t="n">
        <v>39035.3922222222</v>
      </c>
      <c r="B887" s="0" t="n">
        <v>0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5" t="n">
        <v>39035.3943518519</v>
      </c>
      <c r="B888" s="0" t="n">
        <v>0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5" t="n">
        <v>39035.3964930556</v>
      </c>
      <c r="B889" s="0" t="n">
        <v>2066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5" t="n">
        <v>39035.3986342593</v>
      </c>
      <c r="B890" s="0" t="n">
        <v>2302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5" t="n">
        <v>39035.400775463</v>
      </c>
      <c r="B891" s="0" t="n">
        <v>2619</v>
      </c>
      <c r="C891" s="0" t="n">
        <v>1</v>
      </c>
      <c r="D891" s="0" t="n">
        <v>60</v>
      </c>
    </row>
    <row r="892" customFormat="false" ht="12.75" hidden="false" customHeight="false" outlineLevel="0" collapsed="false">
      <c r="A892" s="145" t="n">
        <v>39035.4029050926</v>
      </c>
      <c r="B892" s="0" t="n">
        <v>2636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5" t="n">
        <v>39035.4050462963</v>
      </c>
      <c r="B893" s="0" t="n">
        <v>2429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5" t="n">
        <v>39035.4071875</v>
      </c>
      <c r="B894" s="0" t="n">
        <v>2430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5" t="n">
        <v>39035.4093287037</v>
      </c>
      <c r="B895" s="0" t="n">
        <v>2179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5" t="n">
        <v>39035.4114583333</v>
      </c>
      <c r="B896" s="0" t="n">
        <v>2298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5" t="n">
        <v>39035.413599537</v>
      </c>
      <c r="B897" s="0" t="n">
        <v>2120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5" t="n">
        <v>39035.4157407407</v>
      </c>
      <c r="B898" s="0" t="n">
        <v>2494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5" t="n">
        <v>39035.4178819444</v>
      </c>
      <c r="B899" s="0" t="n">
        <v>2068</v>
      </c>
      <c r="C899" s="0" t="n">
        <v>0</v>
      </c>
      <c r="D899" s="0" t="n">
        <v>60</v>
      </c>
    </row>
    <row r="900" customFormat="false" ht="12.75" hidden="false" customHeight="false" outlineLevel="0" collapsed="false">
      <c r="A900" s="145"/>
      <c r="D900" s="0" t="n">
        <v>60</v>
      </c>
    </row>
    <row r="901" customFormat="false" ht="12.75" hidden="false" customHeight="false" outlineLevel="0" collapsed="false">
      <c r="A901" s="145" t="n">
        <v>39035.3900925926</v>
      </c>
      <c r="B901" s="0" t="n">
        <v>0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5" t="n">
        <v>39035.3922337963</v>
      </c>
      <c r="B902" s="0" t="n">
        <v>0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5" t="n">
        <v>39035.394375</v>
      </c>
      <c r="B903" s="0" t="n">
        <v>0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5" t="n">
        <v>39035.3965046296</v>
      </c>
      <c r="B904" s="0" t="n">
        <v>17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5" t="n">
        <v>39035.3986458333</v>
      </c>
      <c r="B905" s="0" t="n">
        <v>2319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5" t="n">
        <v>39035.400787037</v>
      </c>
      <c r="B906" s="0" t="n">
        <v>2338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5" t="n">
        <v>39035.4029282407</v>
      </c>
      <c r="B907" s="0" t="n">
        <v>2353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5" t="n">
        <v>39035.4050578704</v>
      </c>
      <c r="B908" s="0" t="n">
        <v>2502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5" t="n">
        <v>39035.4071990741</v>
      </c>
      <c r="B909" s="0" t="n">
        <v>2077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5" t="n">
        <v>39035.4093402778</v>
      </c>
      <c r="B910" s="0" t="n">
        <v>2070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5" t="n">
        <v>39035.4114814815</v>
      </c>
      <c r="B911" s="0" t="n">
        <v>2109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5" t="n">
        <v>39035.4136226852</v>
      </c>
      <c r="B912" s="0" t="n">
        <v>2053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5" t="n">
        <v>39035.4157523148</v>
      </c>
      <c r="B913" s="0" t="n">
        <v>246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5" t="n">
        <v>39035.4178935185</v>
      </c>
      <c r="B914" s="0" t="n">
        <v>2437</v>
      </c>
      <c r="C914" s="0" t="n">
        <v>0</v>
      </c>
      <c r="D914" s="0" t="n">
        <v>61</v>
      </c>
    </row>
    <row r="915" customFormat="false" ht="12.75" hidden="false" customHeight="false" outlineLevel="0" collapsed="false">
      <c r="A915" s="145"/>
      <c r="D915" s="0" t="n">
        <v>61</v>
      </c>
    </row>
    <row r="916" customFormat="false" ht="12.75" hidden="false" customHeight="false" outlineLevel="0" collapsed="false">
      <c r="A916" s="145" t="n">
        <v>39035.3901157407</v>
      </c>
      <c r="B916" s="0" t="n">
        <v>0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5" t="n">
        <v>39035.3922453704</v>
      </c>
      <c r="B917" s="0" t="n">
        <v>0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5" t="n">
        <v>39035.3943865741</v>
      </c>
      <c r="B918" s="0" t="n">
        <v>0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5" t="n">
        <v>39035.3965277778</v>
      </c>
      <c r="B919" s="0" t="n">
        <v>2111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5" t="n">
        <v>39035.3986689815</v>
      </c>
      <c r="B920" s="0" t="n">
        <v>2001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5" t="n">
        <v>39035.4007986111</v>
      </c>
      <c r="B921" s="0" t="n">
        <v>249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5" t="n">
        <v>39035.4029398148</v>
      </c>
      <c r="B922" s="0" t="n">
        <v>2302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5" t="n">
        <v>39035.4050810185</v>
      </c>
      <c r="B923" s="0" t="n">
        <v>2032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5" t="n">
        <v>39035.4072222222</v>
      </c>
      <c r="B924" s="0" t="n">
        <v>223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5" t="n">
        <v>39035.4093518519</v>
      </c>
      <c r="B925" s="0" t="n">
        <v>2153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5" t="n">
        <v>39035.4114930556</v>
      </c>
      <c r="B926" s="0" t="n">
        <v>2101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5" t="n">
        <v>39035.4136342593</v>
      </c>
      <c r="B927" s="0" t="n">
        <v>2470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5" t="n">
        <v>39035.415775463</v>
      </c>
      <c r="B928" s="0" t="n">
        <v>2482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5" t="n">
        <v>39035.4179166667</v>
      </c>
      <c r="B929" s="0" t="n">
        <v>2122</v>
      </c>
      <c r="C929" s="0" t="n">
        <v>0</v>
      </c>
      <c r="D929" s="0" t="n">
        <v>62</v>
      </c>
    </row>
    <row r="930" customFormat="false" ht="12.75" hidden="false" customHeight="false" outlineLevel="0" collapsed="false">
      <c r="A930" s="145"/>
      <c r="D930" s="0" t="n">
        <v>62</v>
      </c>
    </row>
    <row r="931" customFormat="false" ht="12.75" hidden="false" customHeight="false" outlineLevel="0" collapsed="false">
      <c r="A931" s="145" t="n">
        <v>39035.3901273148</v>
      </c>
      <c r="B931" s="0" t="n">
        <v>0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5" t="n">
        <v>39035.3922685185</v>
      </c>
      <c r="B932" s="0" t="n">
        <v>0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5" t="n">
        <v>39035.3943981482</v>
      </c>
      <c r="B933" s="0" t="n">
        <v>0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5" t="n">
        <v>39035.3965393519</v>
      </c>
      <c r="B934" s="0" t="n">
        <v>439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5" t="n">
        <v>39035.3986805556</v>
      </c>
      <c r="B935" s="0" t="n">
        <v>1968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5" t="n">
        <v>39035.4008217593</v>
      </c>
      <c r="B936" s="0" t="n">
        <v>2448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5" t="n">
        <v>39035.402962963</v>
      </c>
      <c r="B937" s="0" t="n">
        <v>2311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5" t="n">
        <v>39035.4050925926</v>
      </c>
      <c r="B938" s="0" t="n">
        <v>2181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5" t="n">
        <v>39035.4072337963</v>
      </c>
      <c r="B939" s="0" t="n">
        <v>2312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5" t="n">
        <v>39035.409375</v>
      </c>
      <c r="B940" s="0" t="n">
        <v>2350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5" t="n">
        <v>39035.4115162037</v>
      </c>
      <c r="B941" s="0" t="n">
        <v>2141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5" t="n">
        <v>39035.4136458333</v>
      </c>
      <c r="B942" s="0" t="n">
        <v>2023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5" t="n">
        <v>39035.415787037</v>
      </c>
      <c r="B943" s="0" t="n">
        <v>2278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5" t="n">
        <v>39035.4179282407</v>
      </c>
      <c r="B944" s="0" t="n">
        <v>2185</v>
      </c>
      <c r="C944" s="0" t="n">
        <v>0</v>
      </c>
      <c r="D944" s="0" t="n">
        <v>63</v>
      </c>
    </row>
    <row r="945" customFormat="false" ht="12.75" hidden="false" customHeight="false" outlineLevel="0" collapsed="false">
      <c r="A945" s="145"/>
      <c r="D945" s="0" t="n">
        <v>63</v>
      </c>
    </row>
    <row r="946" customFormat="false" ht="12.75" hidden="false" customHeight="false" outlineLevel="0" collapsed="false">
      <c r="A946" s="145" t="n">
        <v>39035.3901388889</v>
      </c>
      <c r="B946" s="0" t="n">
        <v>0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5" t="n">
        <v>39035.3922800926</v>
      </c>
      <c r="B947" s="0" t="n">
        <v>0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5" t="n">
        <v>39035.3944212963</v>
      </c>
      <c r="B948" s="0" t="n">
        <v>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5" t="n">
        <v>39035.3965625</v>
      </c>
      <c r="B949" s="0" t="n">
        <v>2396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5" t="n">
        <v>39035.3986921296</v>
      </c>
      <c r="B950" s="0" t="n">
        <v>2150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5" t="n">
        <v>39035.4008333333</v>
      </c>
      <c r="B951" s="0" t="n">
        <v>2589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5" t="n">
        <v>39035.402974537</v>
      </c>
      <c r="B952" s="0" t="n">
        <v>2040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5" t="n">
        <v>39035.4051157407</v>
      </c>
      <c r="B953" s="0" t="n">
        <v>2306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5" t="n">
        <v>39035.4072453704</v>
      </c>
      <c r="B954" s="0" t="n">
        <v>2510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5" t="n">
        <v>39035.4093865741</v>
      </c>
      <c r="B955" s="0" t="n">
        <v>2026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5" t="n">
        <v>39035.4115277778</v>
      </c>
      <c r="B956" s="0" t="n">
        <v>22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5" t="n">
        <v>39035.4136689815</v>
      </c>
      <c r="B957" s="0" t="n">
        <v>2089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5" t="n">
        <v>39035.4158101852</v>
      </c>
      <c r="B958" s="0" t="n">
        <v>2232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5" t="n">
        <v>39035.4179398148</v>
      </c>
      <c r="B959" s="0" t="n">
        <v>2564</v>
      </c>
      <c r="C959" s="0" t="n">
        <v>0</v>
      </c>
      <c r="D959" s="0" t="n">
        <v>64</v>
      </c>
    </row>
    <row r="960" customFormat="false" ht="12.75" hidden="false" customHeight="false" outlineLevel="0" collapsed="false">
      <c r="A960" s="145"/>
      <c r="D960" s="0" t="n">
        <v>64</v>
      </c>
    </row>
    <row r="961" customFormat="false" ht="12.75" hidden="false" customHeight="false" outlineLevel="0" collapsed="false">
      <c r="A961" s="145" t="n">
        <v>39035.390162037</v>
      </c>
      <c r="B961" s="0" t="n">
        <v>0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5" t="n">
        <v>39035.3922916667</v>
      </c>
      <c r="B962" s="0" t="n">
        <v>0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5" t="n">
        <v>39035.3944328704</v>
      </c>
      <c r="B963" s="0" t="n">
        <v>0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5" t="n">
        <v>39035.3965740741</v>
      </c>
      <c r="B964" s="0" t="n">
        <v>151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5" t="n">
        <v>39035.3987152778</v>
      </c>
      <c r="B965" s="0" t="n">
        <v>2567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5" t="n">
        <v>39035.4008564815</v>
      </c>
      <c r="B966" s="0" t="n">
        <v>2329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5" t="n">
        <v>39035.4029861111</v>
      </c>
      <c r="B967" s="0" t="n">
        <v>2544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5" t="n">
        <v>39035.4051273148</v>
      </c>
      <c r="B968" s="0" t="n">
        <v>2533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5" t="n">
        <v>39035.4072685185</v>
      </c>
      <c r="B969" s="0" t="n">
        <v>244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5" t="n">
        <v>39035.4094097222</v>
      </c>
      <c r="B970" s="0" t="n">
        <v>2188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5" t="n">
        <v>39035.4115393519</v>
      </c>
      <c r="B971" s="0" t="n">
        <v>2583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5" t="n">
        <v>39035.4136805556</v>
      </c>
      <c r="B972" s="0" t="n">
        <v>254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5" t="n">
        <v>39035.4158217593</v>
      </c>
      <c r="B973" s="0" t="n">
        <v>2475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5" t="n">
        <v>39035.417962963</v>
      </c>
      <c r="B974" s="0" t="n">
        <v>2225</v>
      </c>
      <c r="C974" s="0" t="n">
        <v>0</v>
      </c>
      <c r="D974" s="0" t="n">
        <v>65</v>
      </c>
    </row>
    <row r="975" customFormat="false" ht="12.75" hidden="false" customHeight="false" outlineLevel="0" collapsed="false">
      <c r="A975" s="145"/>
      <c r="D975" s="0" t="n">
        <v>65</v>
      </c>
    </row>
    <row r="976" customFormat="false" ht="12.75" hidden="false" customHeight="false" outlineLevel="0" collapsed="false">
      <c r="A976" s="145" t="n">
        <v>39035.3901736111</v>
      </c>
      <c r="B976" s="0" t="n">
        <v>0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5" t="n">
        <v>39035.3923148148</v>
      </c>
      <c r="B977" s="0" t="n">
        <v>0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5" t="n">
        <v>39035.3944560185</v>
      </c>
      <c r="B978" s="0" t="n">
        <v>0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5" t="n">
        <v>39035.3965856481</v>
      </c>
      <c r="B979" s="0" t="n">
        <v>0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5" t="n">
        <v>39035.3987268519</v>
      </c>
      <c r="B980" s="0" t="n">
        <v>0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5" t="n">
        <v>39035.4008680556</v>
      </c>
      <c r="B981" s="0" t="n">
        <v>1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5" t="n">
        <v>39035.4030092593</v>
      </c>
      <c r="B982" s="0" t="n">
        <v>3</v>
      </c>
      <c r="C982" s="0" t="n">
        <v>3</v>
      </c>
      <c r="D982" s="0" t="n">
        <v>66</v>
      </c>
    </row>
    <row r="983" customFormat="false" ht="12.75" hidden="false" customHeight="false" outlineLevel="0" collapsed="false">
      <c r="A983" s="145" t="n">
        <v>39035.4051388889</v>
      </c>
      <c r="B983" s="0" t="n">
        <v>0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5" t="n">
        <v>39035.4072800926</v>
      </c>
      <c r="B984" s="0" t="n">
        <v>0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5" t="n">
        <v>39035.4094212963</v>
      </c>
      <c r="B985" s="0" t="n">
        <v>0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5" t="n">
        <v>39035.4115625</v>
      </c>
      <c r="B986" s="0" t="n">
        <v>0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5" t="n">
        <v>39035.4137037037</v>
      </c>
      <c r="B987" s="0" t="n">
        <v>0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5" t="n">
        <v>39035.4158333333</v>
      </c>
      <c r="B988" s="0" t="n">
        <v>2410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5" t="n">
        <v>39035.417974537</v>
      </c>
      <c r="B989" s="0" t="n">
        <v>2431</v>
      </c>
      <c r="C989" s="0" t="n">
        <v>0</v>
      </c>
      <c r="D989" s="0" t="n">
        <v>66</v>
      </c>
    </row>
    <row r="990" customFormat="false" ht="12.75" hidden="false" customHeight="false" outlineLevel="0" collapsed="false">
      <c r="A990" s="145"/>
      <c r="D990" s="0" t="n">
        <v>66</v>
      </c>
    </row>
    <row r="991" customFormat="false" ht="12.75" hidden="false" customHeight="false" outlineLevel="0" collapsed="false">
      <c r="A991" s="145" t="n">
        <v>39035.3901967593</v>
      </c>
      <c r="B991" s="0" t="n">
        <v>0</v>
      </c>
      <c r="C991" s="0" t="n">
        <v>1</v>
      </c>
      <c r="D991" s="0" t="n">
        <v>67</v>
      </c>
    </row>
    <row r="992" customFormat="false" ht="12.75" hidden="false" customHeight="false" outlineLevel="0" collapsed="false">
      <c r="A992" s="145" t="n">
        <v>39035.3923263889</v>
      </c>
      <c r="B992" s="0" t="n">
        <v>0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5" t="n">
        <v>39035.3944675926</v>
      </c>
      <c r="B993" s="0" t="n">
        <v>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5" t="n">
        <v>39035.3966087963</v>
      </c>
      <c r="B994" s="0" t="n">
        <v>307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5" t="n">
        <v>39035.39875</v>
      </c>
      <c r="B995" s="0" t="n">
        <v>223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5" t="n">
        <v>39035.4008796296</v>
      </c>
      <c r="B996" s="0" t="n">
        <v>2271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5" t="n">
        <v>39035.405162037</v>
      </c>
      <c r="B997" s="0" t="n">
        <v>2505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5" t="n">
        <v>39035.4073032407</v>
      </c>
      <c r="B998" s="0" t="n">
        <v>2332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5" t="n">
        <v>39035.4094328704</v>
      </c>
      <c r="B999" s="0" t="n">
        <v>228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5" t="n">
        <v>39035.4115740741</v>
      </c>
      <c r="B1000" s="0" t="n">
        <v>2246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5" t="n">
        <v>39035.4137152778</v>
      </c>
      <c r="B1001" s="0" t="n">
        <v>1983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5" t="n">
        <v>39035.4158564815</v>
      </c>
      <c r="B1002" s="0" t="n">
        <v>2471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5" t="n">
        <v>39035.4179976852</v>
      </c>
      <c r="B1003" s="0" t="n">
        <v>233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5"/>
      <c r="D1004" s="0" t="n">
        <v>67</v>
      </c>
    </row>
    <row r="1005" customFormat="false" ht="12.75" hidden="false" customHeight="false" outlineLevel="0" collapsed="false">
      <c r="A1005" s="145" t="n">
        <v>39035.3902083333</v>
      </c>
      <c r="B1005" s="0" t="n">
        <v>0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5" t="n">
        <v>39035.392349537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5" t="n">
        <v>39035.3944791667</v>
      </c>
      <c r="B1007" s="0" t="n">
        <v>0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5" t="n">
        <v>39035.3966203704</v>
      </c>
      <c r="B1008" s="0" t="n">
        <v>0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5" t="n">
        <v>39035.3987615741</v>
      </c>
      <c r="B1009" s="0" t="n">
        <v>0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5" t="n">
        <v>39035.4009027778</v>
      </c>
      <c r="B1010" s="0" t="n">
        <v>0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5" t="n">
        <v>39035.4030439815</v>
      </c>
      <c r="B1011" s="0" t="n">
        <v>0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5" t="n">
        <v>39035.4051736111</v>
      </c>
      <c r="B1012" s="0" t="n">
        <v>0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5" t="n">
        <v>39035.4073148148</v>
      </c>
      <c r="B1013" s="0" t="n">
        <v>0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5" t="n">
        <v>39035.4094560185</v>
      </c>
      <c r="B1014" s="0" t="n">
        <v>0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5" t="n">
        <v>39035.4115972222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5" t="n">
        <v>39035.4137268519</v>
      </c>
      <c r="B1016" s="0" t="n">
        <v>1017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5" t="n">
        <v>39035.4158680556</v>
      </c>
      <c r="B1017" s="0" t="n">
        <v>2337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5" t="n">
        <v>39035.4180092593</v>
      </c>
      <c r="B1018" s="0" t="n">
        <v>2536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5"/>
      <c r="D1019" s="0" t="n">
        <v>68</v>
      </c>
    </row>
    <row r="1020" customFormat="false" ht="12.75" hidden="false" customHeight="false" outlineLevel="0" collapsed="false">
      <c r="A1020" s="145" t="n">
        <v>39035.3902199074</v>
      </c>
      <c r="B1020" s="0" t="n">
        <v>0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5" t="n">
        <v>39035.3923611111</v>
      </c>
      <c r="B1021" s="0" t="n">
        <v>0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5" t="n">
        <v>39035.3945023148</v>
      </c>
      <c r="B1022" s="0" t="n">
        <v>0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5" t="n">
        <v>39035.3966435185</v>
      </c>
      <c r="B1023" s="0" t="n">
        <v>596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5" t="n">
        <v>39035.3987731482</v>
      </c>
      <c r="B1024" s="0" t="n">
        <v>206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5" t="n">
        <v>39035.4009143519</v>
      </c>
      <c r="B1025" s="0" t="n">
        <v>2223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5" t="n">
        <v>39035.4030555556</v>
      </c>
      <c r="B1026" s="0" t="n">
        <v>2233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5" t="n">
        <v>39035.4051967593</v>
      </c>
      <c r="B1027" s="0" t="n">
        <v>228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5" t="n">
        <v>39035.4073263889</v>
      </c>
      <c r="B1028" s="0" t="n">
        <v>2069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5" t="n">
        <v>39035.4094675926</v>
      </c>
      <c r="B1029" s="0" t="n">
        <v>2206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5" t="n">
        <v>39035.4116087963</v>
      </c>
      <c r="B1030" s="0" t="n">
        <v>2302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5" t="n">
        <v>39035.41375</v>
      </c>
      <c r="B1031" s="0" t="n">
        <v>2540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5" t="n">
        <v>39035.4158912037</v>
      </c>
      <c r="B1032" s="0" t="n">
        <v>2178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5" t="n">
        <v>39035.4180208333</v>
      </c>
      <c r="B1033" s="0" t="n">
        <v>1978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5"/>
      <c r="D1034" s="0" t="n">
        <v>69</v>
      </c>
    </row>
    <row r="1035" customFormat="false" ht="12.75" hidden="false" customHeight="false" outlineLevel="0" collapsed="false">
      <c r="A1035" s="145" t="n">
        <v>39035.3902430556</v>
      </c>
      <c r="B1035" s="0" t="n">
        <v>0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5" t="n">
        <v>39035.3923726852</v>
      </c>
      <c r="B1036" s="0" t="n">
        <v>0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5" t="n">
        <v>39035.3945138889</v>
      </c>
      <c r="B1037" s="0" t="n">
        <v>2226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5" t="n">
        <v>39035.3966550926</v>
      </c>
      <c r="B1038" s="0" t="n">
        <v>2392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5" t="n">
        <v>39035.3987962963</v>
      </c>
      <c r="B1039" s="0" t="n">
        <v>2219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5" t="n">
        <v>39035.4009375</v>
      </c>
      <c r="B1040" s="0" t="n">
        <v>2205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5" t="n">
        <v>39035.4030671296</v>
      </c>
      <c r="B1041" s="0" t="n">
        <v>2602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5" t="n">
        <v>39035.4052083333</v>
      </c>
      <c r="B1042" s="0" t="n">
        <v>2338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5" t="n">
        <v>39035.407349537</v>
      </c>
      <c r="B1043" s="0" t="n">
        <v>2462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5" t="n">
        <v>39035.4094907407</v>
      </c>
      <c r="B1044" s="0" t="n">
        <v>2407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5" t="n">
        <v>39035.4116203704</v>
      </c>
      <c r="B1045" s="0" t="n">
        <v>2056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5" t="n">
        <v>39035.4137615741</v>
      </c>
      <c r="B1046" s="0" t="n">
        <v>2103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5" t="n">
        <v>39035.4159027778</v>
      </c>
      <c r="B1047" s="0" t="n">
        <v>2474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5" t="n">
        <v>39035.4180439815</v>
      </c>
      <c r="B1048" s="0" t="n">
        <v>2314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5"/>
      <c r="D1049" s="0" t="n">
        <v>70</v>
      </c>
    </row>
    <row r="1050" customFormat="false" ht="12.75" hidden="false" customHeight="false" outlineLevel="0" collapsed="false">
      <c r="A1050" s="145" t="n">
        <v>39035.3902546296</v>
      </c>
      <c r="B1050" s="0" t="n">
        <v>0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5" t="n">
        <v>39035.3923958333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5" t="n">
        <v>39035.394537037</v>
      </c>
      <c r="B1052" s="0" t="n">
        <v>0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5" t="n">
        <v>39035.3966666667</v>
      </c>
      <c r="B1053" s="0" t="n">
        <v>364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5" t="n">
        <v>39035.3988078704</v>
      </c>
      <c r="B1054" s="0" t="n">
        <v>2292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5" t="n">
        <v>39035.4009490741</v>
      </c>
      <c r="B1055" s="0" t="n">
        <v>2341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5" t="n">
        <v>39035.4030902778</v>
      </c>
      <c r="B1056" s="0" t="n">
        <v>2423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5" t="n">
        <v>39035.4052199074</v>
      </c>
      <c r="B1057" s="0" t="n">
        <v>2458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5" t="n">
        <v>39035.4073611111</v>
      </c>
      <c r="B1058" s="0" t="n">
        <v>2568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5" t="n">
        <v>39035.4095023148</v>
      </c>
      <c r="B1059" s="0" t="n">
        <v>202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5" t="n">
        <v>39035.4116435185</v>
      </c>
      <c r="B1060" s="0" t="n">
        <v>255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5" t="n">
        <v>39035.4137847222</v>
      </c>
      <c r="B1061" s="0" t="n">
        <v>248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5" t="n">
        <v>39035.4159143519</v>
      </c>
      <c r="B1062" s="0" t="n">
        <v>2530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5" t="n">
        <v>39035.4180555556</v>
      </c>
      <c r="B1063" s="0" t="n">
        <v>2513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5"/>
      <c r="D1064" s="0" t="n">
        <v>71</v>
      </c>
    </row>
    <row r="1065" customFormat="false" ht="12.75" hidden="false" customHeight="false" outlineLevel="0" collapsed="false">
      <c r="A1065" s="145" t="n">
        <v>39035.3902777778</v>
      </c>
      <c r="B1065" s="0" t="n">
        <v>0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5" t="n">
        <v>39035.3924074074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5" t="n">
        <v>39035.3945486111</v>
      </c>
      <c r="B1067" s="0" t="n">
        <v>1961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5" t="n">
        <v>39035.3966898148</v>
      </c>
      <c r="B1068" s="0" t="n">
        <v>233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5" t="n">
        <v>39035.3988310185</v>
      </c>
      <c r="B1069" s="0" t="n">
        <v>2119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5" t="n">
        <v>39035.4009606482</v>
      </c>
      <c r="B1070" s="0" t="n">
        <v>2081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5" t="n">
        <v>39035.4031018519</v>
      </c>
      <c r="B1071" s="0" t="n">
        <v>2422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5" t="n">
        <v>39035.4052430556</v>
      </c>
      <c r="B1072" s="0" t="n">
        <v>2107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5" t="n">
        <v>39035.4073842593</v>
      </c>
      <c r="B1073" s="0" t="n">
        <v>2010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5" t="n">
        <v>39035.4095138889</v>
      </c>
      <c r="B1074" s="0" t="n">
        <v>2220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5" t="n">
        <v>39035.4116550926</v>
      </c>
      <c r="B1075" s="0" t="n">
        <v>2616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5" t="n">
        <v>39035.4137962963</v>
      </c>
      <c r="B1076" s="0" t="n">
        <v>2575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5" t="n">
        <v>39035.4159375</v>
      </c>
      <c r="B1077" s="0" t="n">
        <v>2012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5" t="n">
        <v>39035.4180787037</v>
      </c>
      <c r="B1078" s="0" t="n">
        <v>2130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5"/>
      <c r="D1079" s="0" t="n">
        <v>72</v>
      </c>
    </row>
    <row r="1080" customFormat="false" ht="12.75" hidden="false" customHeight="false" outlineLevel="0" collapsed="false">
      <c r="A1080" s="145" t="n">
        <v>39035.3902893519</v>
      </c>
      <c r="B1080" s="0" t="n">
        <v>0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5" t="n">
        <v>39035.3924305556</v>
      </c>
      <c r="B1081" s="0" t="n">
        <v>0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5" t="n">
        <v>39035.3945601852</v>
      </c>
      <c r="B1082" s="0" t="n">
        <v>0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5" t="n">
        <v>39035.3967013889</v>
      </c>
      <c r="B1083" s="0" t="n">
        <v>401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5" t="n">
        <v>39035.3988425926</v>
      </c>
      <c r="B1084" s="0" t="n">
        <v>210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5" t="n">
        <v>39035.4009837963</v>
      </c>
      <c r="B1085" s="0" t="n">
        <v>2400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5" t="n">
        <v>39035.403125</v>
      </c>
      <c r="B1086" s="0" t="n">
        <v>2039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5" t="n">
        <v>39035.4052546296</v>
      </c>
      <c r="B1087" s="0" t="n">
        <v>198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5" t="n">
        <v>39035.4073958333</v>
      </c>
      <c r="B1088" s="0" t="n">
        <v>2174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5" t="n">
        <v>39035.409537037</v>
      </c>
      <c r="B1089" s="0" t="n">
        <v>2248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5" t="n">
        <v>39035.4116782407</v>
      </c>
      <c r="B1090" s="0" t="n">
        <v>2069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5" t="n">
        <v>39035.4138078704</v>
      </c>
      <c r="B1091" s="0" t="n">
        <v>1972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5" t="n">
        <v>39035.4159490741</v>
      </c>
      <c r="B1092" s="0" t="n">
        <v>2169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5" t="n">
        <v>39035.4180902778</v>
      </c>
      <c r="B1093" s="0" t="n">
        <v>232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5"/>
      <c r="D1094" s="0" t="n">
        <v>73</v>
      </c>
    </row>
    <row r="1095" customFormat="false" ht="12.75" hidden="false" customHeight="false" outlineLevel="0" collapsed="false">
      <c r="A1095" s="145" t="n">
        <v>39035.3903009259</v>
      </c>
      <c r="B1095" s="0" t="n">
        <v>0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5" t="n">
        <v>39035.3924421296</v>
      </c>
      <c r="B1096" s="0" t="n">
        <v>0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5" t="n">
        <v>39035.3945833333</v>
      </c>
      <c r="B1097" s="0" t="n">
        <v>0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5" t="n">
        <v>39035.396724537</v>
      </c>
      <c r="B1098" s="0" t="n">
        <v>2012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5" t="n">
        <v>39035.3988541667</v>
      </c>
      <c r="B1099" s="0" t="n">
        <v>2311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5" t="n">
        <v>39035.4009953704</v>
      </c>
      <c r="B1100" s="0" t="n">
        <v>2597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5" t="n">
        <v>39035.4031365741</v>
      </c>
      <c r="B1101" s="0" t="n">
        <v>2160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5" t="n">
        <v>39035.4052777778</v>
      </c>
      <c r="B1102" s="0" t="n">
        <v>2440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5" t="n">
        <v>39035.4074074074</v>
      </c>
      <c r="B1103" s="0" t="n">
        <v>2291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5" t="n">
        <v>39035.4095486111</v>
      </c>
      <c r="B1104" s="0" t="n">
        <v>2099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5" t="n">
        <v>39035.4116898148</v>
      </c>
      <c r="B1105" s="0" t="n">
        <v>1998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5" t="n">
        <v>39035.4138310185</v>
      </c>
      <c r="B1106" s="0" t="n">
        <v>2121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5" t="n">
        <v>39035.4159722222</v>
      </c>
      <c r="B1107" s="0" t="n">
        <v>2149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5" t="n">
        <v>39035.4181018519</v>
      </c>
      <c r="B1108" s="0" t="n">
        <v>2302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5"/>
      <c r="D1109" s="0" t="n">
        <v>74</v>
      </c>
    </row>
    <row r="1110" customFormat="false" ht="12.75" hidden="false" customHeight="false" outlineLevel="0" collapsed="false">
      <c r="A1110" s="145" t="n">
        <v>39035.3903240741</v>
      </c>
      <c r="B1110" s="0" t="n">
        <v>0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5" t="n">
        <v>39035.3924537037</v>
      </c>
      <c r="B1111" s="0" t="n">
        <v>0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5" t="n">
        <v>39035.3945949074</v>
      </c>
      <c r="B1112" s="0" t="n">
        <v>0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5" t="n">
        <v>39035.3967361111</v>
      </c>
      <c r="B1113" s="0" t="n">
        <v>536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5" t="n">
        <v>39035.3988773148</v>
      </c>
      <c r="B1114" s="0" t="n">
        <v>219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5" t="n">
        <v>39035.4010185185</v>
      </c>
      <c r="B1115" s="0" t="n">
        <v>2224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5" t="n">
        <v>39035.4031481482</v>
      </c>
      <c r="B1116" s="0" t="n">
        <v>2590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5" t="n">
        <v>39035.4052893519</v>
      </c>
      <c r="B1117" s="0" t="n">
        <v>2593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5" t="n">
        <v>39035.4074305556</v>
      </c>
      <c r="B1118" s="0" t="n">
        <v>2531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5" t="n">
        <v>39035.4095717593</v>
      </c>
      <c r="B1119" s="0" t="n">
        <v>2458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5" t="n">
        <v>39035.4117013889</v>
      </c>
      <c r="B1120" s="0" t="n">
        <v>2321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5" t="n">
        <v>39035.4138425926</v>
      </c>
      <c r="B1121" s="0" t="n">
        <v>2261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5" t="n">
        <v>39035.4159837963</v>
      </c>
      <c r="B1122" s="0" t="n">
        <v>2520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5" t="n">
        <v>39035.418125</v>
      </c>
      <c r="B1123" s="0" t="n">
        <v>2238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5"/>
      <c r="D1124" s="0" t="n">
        <v>75</v>
      </c>
    </row>
    <row r="1125" customFormat="false" ht="12.75" hidden="false" customHeight="false" outlineLevel="0" collapsed="false">
      <c r="A1125" s="145" t="n">
        <v>39035.3903356481</v>
      </c>
      <c r="B1125" s="0" t="n">
        <v>0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5" t="n">
        <v>39035.3924768519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5" t="n">
        <v>39035.3946180556</v>
      </c>
      <c r="B1127" s="0" t="n">
        <v>0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5" t="n">
        <v>39035.3967476852</v>
      </c>
      <c r="B1128" s="0" t="n">
        <v>2112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5" t="n">
        <v>39035.3988888889</v>
      </c>
      <c r="B1129" s="0" t="n">
        <v>2312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5" t="n">
        <v>39035.4010300926</v>
      </c>
      <c r="B1130" s="0" t="n">
        <v>2550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5" t="n">
        <v>39035.4031712963</v>
      </c>
      <c r="B1131" s="0" t="n">
        <v>251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5" t="n">
        <v>39035.4053009259</v>
      </c>
      <c r="B1132" s="0" t="n">
        <v>1996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5" t="n">
        <v>39035.4074421296</v>
      </c>
      <c r="B1133" s="0" t="n">
        <v>2135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5" t="n">
        <v>39035.4095833333</v>
      </c>
      <c r="B1134" s="0" t="n">
        <v>1974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5" t="n">
        <v>39035.411724537</v>
      </c>
      <c r="B1135" s="0" t="n">
        <v>2207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5" t="n">
        <v>39035.4138657407</v>
      </c>
      <c r="B1136" s="0" t="n">
        <v>1983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5" t="n">
        <v>39035.4159953704</v>
      </c>
      <c r="B1137" s="0" t="n">
        <v>2084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5" t="n">
        <v>39035.4181365741</v>
      </c>
      <c r="B1138" s="0" t="n">
        <v>2416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5"/>
      <c r="D1139" s="0" t="n">
        <v>76</v>
      </c>
    </row>
    <row r="1140" customFormat="false" ht="12.75" hidden="false" customHeight="false" outlineLevel="0" collapsed="false">
      <c r="A1140" s="145" t="n">
        <v>39035.3903587963</v>
      </c>
      <c r="B1140" s="0" t="n">
        <v>0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5" t="n">
        <v>39035.3924884259</v>
      </c>
      <c r="B1141" s="0" t="n">
        <v>0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5" t="n">
        <v>39035.3946296296</v>
      </c>
      <c r="B1142" s="0" t="n">
        <v>0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5" t="n">
        <v>39035.3967708333</v>
      </c>
      <c r="B1143" s="0" t="n">
        <v>2015</v>
      </c>
      <c r="C1143" s="0" t="n">
        <v>21</v>
      </c>
      <c r="D1143" s="0" t="n">
        <v>77</v>
      </c>
    </row>
    <row r="1144" customFormat="false" ht="12.75" hidden="false" customHeight="false" outlineLevel="0" collapsed="false">
      <c r="A1144" s="145" t="n">
        <v>39035.398912037</v>
      </c>
      <c r="B1144" s="0" t="n">
        <v>2027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5" t="n">
        <v>39035.4010416667</v>
      </c>
      <c r="B1145" s="0" t="n">
        <v>2257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5" t="n">
        <v>39035.4031828704</v>
      </c>
      <c r="B1146" s="0" t="n">
        <v>2514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5" t="n">
        <v>39035.4053240741</v>
      </c>
      <c r="B1147" s="0" t="n">
        <v>2123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5" t="n">
        <v>39035.4074652778</v>
      </c>
      <c r="B1148" s="0" t="n">
        <v>2535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5" t="n">
        <v>39035.4096064815</v>
      </c>
      <c r="B1149" s="0" t="n">
        <v>2621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5" t="n">
        <v>39035.4117361111</v>
      </c>
      <c r="B1150" s="0" t="n">
        <v>2528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5" t="n">
        <v>39035.4138773148</v>
      </c>
      <c r="B1151" s="0" t="n">
        <v>2596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5" t="n">
        <v>39035.4160185185</v>
      </c>
      <c r="B1152" s="0" t="n">
        <v>2568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5" t="n">
        <v>39035.4181597222</v>
      </c>
      <c r="B1153" s="0" t="n">
        <v>2019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5"/>
      <c r="D1154" s="0" t="n">
        <v>77</v>
      </c>
    </row>
    <row r="1155" customFormat="false" ht="12.75" hidden="false" customHeight="false" outlineLevel="0" collapsed="false">
      <c r="A1155" s="145" t="n">
        <v>39035.3903703704</v>
      </c>
      <c r="B1155" s="0" t="n">
        <v>0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5" t="n">
        <v>39035.3925115741</v>
      </c>
      <c r="B1156" s="0" t="n">
        <v>0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5" t="n">
        <v>39035.3946412037</v>
      </c>
      <c r="B1157" s="0" t="n">
        <v>0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5" t="n">
        <v>39035.3967824074</v>
      </c>
      <c r="B1158" s="0" t="n">
        <v>2110</v>
      </c>
      <c r="C1158" s="0" t="n">
        <v>13</v>
      </c>
      <c r="D1158" s="0" t="n">
        <v>78</v>
      </c>
    </row>
    <row r="1159" customFormat="false" ht="12.75" hidden="false" customHeight="false" outlineLevel="0" collapsed="false">
      <c r="A1159" s="145" t="n">
        <v>39035.3989236111</v>
      </c>
      <c r="B1159" s="0" t="n">
        <v>2100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5" t="n">
        <v>39035.4010648148</v>
      </c>
      <c r="B1160" s="0" t="n">
        <v>2289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5" t="n">
        <v>39035.4032060185</v>
      </c>
      <c r="B1161" s="0" t="n">
        <v>2624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5" t="n">
        <v>39035.4053356481</v>
      </c>
      <c r="B1162" s="0" t="n">
        <v>2572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5" t="n">
        <v>39035.4074768519</v>
      </c>
      <c r="B1163" s="0" t="n">
        <v>2457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5" t="n">
        <v>39035.4096180556</v>
      </c>
      <c r="B1164" s="0" t="n">
        <v>239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5" t="n">
        <v>39035.4117592593</v>
      </c>
      <c r="B1165" s="0" t="n">
        <v>2045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5" t="n">
        <v>39035.4138888889</v>
      </c>
      <c r="B1166" s="0" t="n">
        <v>2095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5" t="n">
        <v>39035.4160300926</v>
      </c>
      <c r="B1167" s="0" t="n">
        <v>2254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5" t="n">
        <v>39035.4181712963</v>
      </c>
      <c r="B1168" s="0" t="n">
        <v>2329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5"/>
      <c r="D1169" s="0" t="n">
        <v>78</v>
      </c>
    </row>
    <row r="1170" customFormat="false" ht="12.75" hidden="false" customHeight="false" outlineLevel="0" collapsed="false">
      <c r="A1170" s="145" t="n">
        <v>39035.3903819444</v>
      </c>
      <c r="B1170" s="0" t="n">
        <v>0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5" t="n">
        <v>39035.3925231482</v>
      </c>
      <c r="B1171" s="0" t="n">
        <v>0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5" t="n">
        <v>39035.3946643519</v>
      </c>
      <c r="B1172" s="0" t="n">
        <v>0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5" t="n">
        <v>39035.3968055556</v>
      </c>
      <c r="B1173" s="0" t="n">
        <v>190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5" t="n">
        <v>39035.3989351852</v>
      </c>
      <c r="B1174" s="0" t="n">
        <v>2071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5" t="n">
        <v>39035.4010763889</v>
      </c>
      <c r="B1175" s="0" t="n">
        <v>2419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5" t="n">
        <v>39035.4032175926</v>
      </c>
      <c r="B1176" s="0" t="n">
        <v>2311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5" t="n">
        <v>39035.4053587963</v>
      </c>
      <c r="B1177" s="0" t="n">
        <v>2506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5" t="n">
        <v>39035.4074884259</v>
      </c>
      <c r="B1178" s="0" t="n">
        <v>2466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5" t="n">
        <v>39035.4096296296</v>
      </c>
      <c r="B1179" s="0" t="n">
        <v>2528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5" t="n">
        <v>39035.4117708333</v>
      </c>
      <c r="B1180" s="0" t="n">
        <v>2543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5" t="n">
        <v>39035.413912037</v>
      </c>
      <c r="B1181" s="0" t="n">
        <v>2540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5" t="n">
        <v>39035.4160532407</v>
      </c>
      <c r="B1182" s="0" t="n">
        <v>2003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5" t="n">
        <v>39035.4181828704</v>
      </c>
      <c r="B1183" s="0" t="n">
        <v>2525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5"/>
      <c r="D1184" s="0" t="n">
        <v>79</v>
      </c>
    </row>
    <row r="1185" customFormat="false" ht="12.75" hidden="false" customHeight="false" outlineLevel="0" collapsed="false">
      <c r="A1185" s="145" t="n">
        <v>39035.3904050926</v>
      </c>
      <c r="B1185" s="0" t="n">
        <v>0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5" t="n">
        <v>39035.3925347222</v>
      </c>
      <c r="B1186" s="0" t="n">
        <v>0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5" t="n">
        <v>39035.3946759259</v>
      </c>
      <c r="B1187" s="0" t="n">
        <v>0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5" t="n">
        <v>39035.3968171296</v>
      </c>
      <c r="B1188" s="0" t="n">
        <v>0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5" t="n">
        <v>39035.3989583333</v>
      </c>
      <c r="B1189" s="0" t="n">
        <v>0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5" t="n">
        <v>39035.401099537</v>
      </c>
      <c r="B1190" s="0" t="n">
        <v>0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5" t="n">
        <v>39035.4032291667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5" t="n">
        <v>39035.4053703704</v>
      </c>
      <c r="B1192" s="0" t="n">
        <v>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5" t="n">
        <v>39035.4075115741</v>
      </c>
      <c r="B1193" s="0" t="n">
        <v>0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5" t="n">
        <v>39035.4096527778</v>
      </c>
      <c r="B1194" s="0" t="n">
        <v>0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5" t="n">
        <v>39035.4117824074</v>
      </c>
      <c r="B1195" s="0" t="n">
        <v>0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5" t="n">
        <v>39035.4139236111</v>
      </c>
      <c r="B1196" s="0" t="n">
        <v>1853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5" t="n">
        <v>39035.4160648148</v>
      </c>
      <c r="B1197" s="0" t="n">
        <v>2540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5" t="n">
        <v>39035.4182060185</v>
      </c>
      <c r="B1198" s="0" t="n">
        <v>1949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5"/>
      <c r="D1199" s="0" t="n">
        <v>80</v>
      </c>
    </row>
    <row r="1200" customFormat="false" ht="12.75" hidden="false" customHeight="false" outlineLevel="0" collapsed="false">
      <c r="A1200" s="145" t="n">
        <v>39035.3904166667</v>
      </c>
      <c r="B1200" s="0" t="n">
        <v>0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5" t="n">
        <v>39035.3925578704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5" t="n">
        <v>39035.3946990741</v>
      </c>
      <c r="B1202" s="0" t="n">
        <v>0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5" t="n">
        <v>39035.3968287037</v>
      </c>
      <c r="B1203" s="0" t="n">
        <v>1966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5" t="n">
        <v>39035.3989699074</v>
      </c>
      <c r="B1204" s="0" t="n">
        <v>2000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5" t="n">
        <v>39035.4011111111</v>
      </c>
      <c r="B1205" s="0" t="n">
        <v>2447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5" t="n">
        <v>39035.4032523148</v>
      </c>
      <c r="B1206" s="0" t="n">
        <v>2470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5" t="n">
        <v>39035.4053819444</v>
      </c>
      <c r="B1207" s="0" t="n">
        <v>2358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5" t="n">
        <v>39035.4075231482</v>
      </c>
      <c r="B1208" s="0" t="n">
        <v>2539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5" t="n">
        <v>39035.4096643519</v>
      </c>
      <c r="B1209" s="0" t="n">
        <v>2397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5" t="n">
        <v>39035.4118055556</v>
      </c>
      <c r="B1210" s="0" t="n">
        <v>2221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5" t="n">
        <v>39035.4139467593</v>
      </c>
      <c r="B1211" s="0" t="n">
        <v>2475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5" t="n">
        <v>39035.4160763889</v>
      </c>
      <c r="B1212" s="0" t="n">
        <v>2287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5" t="n">
        <v>39035.4182175926</v>
      </c>
      <c r="B1213" s="0" t="n">
        <v>2194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5"/>
      <c r="D1214" s="0" t="n">
        <v>81</v>
      </c>
    </row>
    <row r="1215" customFormat="false" ht="12.75" hidden="false" customHeight="false" outlineLevel="0" collapsed="false">
      <c r="A1215" s="145" t="n">
        <v>39035.3904282407</v>
      </c>
      <c r="B1215" s="0" t="n">
        <v>0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5" t="n">
        <v>39035.3925694445</v>
      </c>
      <c r="B1216" s="0" t="n">
        <v>0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5" t="n">
        <v>39035.3947106482</v>
      </c>
      <c r="B1217" s="0" t="n">
        <v>0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5" t="n">
        <v>39035.3968518519</v>
      </c>
      <c r="B1218" s="0" t="n">
        <v>0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5" t="n">
        <v>39035.3989930556</v>
      </c>
      <c r="B1219" s="0" t="n">
        <v>0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5" t="n">
        <v>39035.4011226852</v>
      </c>
      <c r="B1220" s="0" t="n">
        <v>0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5" t="n">
        <v>39035.4032638889</v>
      </c>
      <c r="B1221" s="0" t="n">
        <v>0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5" t="n">
        <v>39035.4054050926</v>
      </c>
      <c r="B1222" s="0" t="n">
        <v>3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5" t="n">
        <v>39035.4075462963</v>
      </c>
      <c r="B1223" s="0" t="n">
        <v>0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5" t="n">
        <v>39035.4096759259</v>
      </c>
      <c r="B1224" s="0" t="n">
        <v>0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5" t="n">
        <v>39035.4118171296</v>
      </c>
      <c r="B1225" s="0" t="n">
        <v>0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5" t="n">
        <v>39035.4139583333</v>
      </c>
      <c r="B1226" s="0" t="n">
        <v>2423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5" t="n">
        <v>39035.416099537</v>
      </c>
      <c r="B1227" s="0" t="n">
        <v>2479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5" t="n">
        <v>39035.4182407407</v>
      </c>
      <c r="B1228" s="0" t="n">
        <v>2487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5"/>
      <c r="D1229" s="0" t="n">
        <v>82</v>
      </c>
    </row>
    <row r="1230" customFormat="false" ht="12.75" hidden="false" customHeight="false" outlineLevel="0" collapsed="false">
      <c r="A1230" s="145" t="n">
        <v>39035.3904513889</v>
      </c>
      <c r="B1230" s="0" t="n">
        <v>0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5" t="n">
        <v>39035.3925925926</v>
      </c>
      <c r="B1231" s="0" t="n">
        <v>0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5" t="n">
        <v>39035.3947222222</v>
      </c>
      <c r="B1232" s="0" t="n">
        <v>0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5" t="n">
        <v>39035.3968634259</v>
      </c>
      <c r="B1233" s="0" t="n">
        <v>2381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5" t="n">
        <v>39035.3990046296</v>
      </c>
      <c r="B1234" s="0" t="n">
        <v>2212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5" t="n">
        <v>39035.4011458333</v>
      </c>
      <c r="B1235" s="0" t="n">
        <v>1993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5" t="n">
        <v>39035.403275463</v>
      </c>
      <c r="B1236" s="0" t="n">
        <v>2305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5" t="n">
        <v>39035.4054166667</v>
      </c>
      <c r="B1237" s="0" t="n">
        <v>2130</v>
      </c>
      <c r="C1237" s="0" t="n">
        <v>8</v>
      </c>
      <c r="D1237" s="0" t="n">
        <v>83</v>
      </c>
    </row>
    <row r="1238" customFormat="false" ht="12.75" hidden="false" customHeight="false" outlineLevel="0" collapsed="false">
      <c r="A1238" s="145" t="n">
        <v>39035.4075578704</v>
      </c>
      <c r="B1238" s="0" t="n">
        <v>2492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5" t="n">
        <v>39035.4096990741</v>
      </c>
      <c r="B1239" s="0" t="n">
        <v>2155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5" t="n">
        <v>39035.4118402778</v>
      </c>
      <c r="B1240" s="0" t="n">
        <v>2595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5" t="n">
        <v>39035.4139699074</v>
      </c>
      <c r="B1241" s="0" t="n">
        <v>2074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5" t="n">
        <v>39035.4161111111</v>
      </c>
      <c r="B1242" s="0" t="n">
        <v>2593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5" t="n">
        <v>39035.4182523148</v>
      </c>
      <c r="B1243" s="0" t="n">
        <v>2297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5"/>
      <c r="D1244" s="0" t="n">
        <v>83</v>
      </c>
    </row>
    <row r="1245" customFormat="false" ht="12.75" hidden="false" customHeight="false" outlineLevel="0" collapsed="false">
      <c r="A1245" s="145" t="n">
        <v>39035.390462963</v>
      </c>
      <c r="B1245" s="0" t="n">
        <v>0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5" t="n">
        <v>39035.3926041667</v>
      </c>
      <c r="B1246" s="0" t="n">
        <v>0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5" t="n">
        <v>39035.3947453704</v>
      </c>
      <c r="B1247" s="0" t="n">
        <v>2100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5" t="n">
        <v>39035.3968865741</v>
      </c>
      <c r="B1248" s="0" t="n">
        <v>2429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5" t="n">
        <v>39035.3990162037</v>
      </c>
      <c r="B1249" s="0" t="n">
        <v>2297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5" t="n">
        <v>39035.4011574074</v>
      </c>
      <c r="B1250" s="0" t="n">
        <v>2354</v>
      </c>
      <c r="C1250" s="0" t="n">
        <v>1</v>
      </c>
      <c r="D1250" s="0" t="n">
        <v>84</v>
      </c>
    </row>
    <row r="1251" customFormat="false" ht="12.75" hidden="false" customHeight="false" outlineLevel="0" collapsed="false">
      <c r="A1251" s="145" t="n">
        <v>39035.4032986111</v>
      </c>
      <c r="B1251" s="0" t="n">
        <v>2204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5" t="n">
        <v>39035.4054398148</v>
      </c>
      <c r="B1252" s="0" t="n">
        <v>2206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5" t="n">
        <v>39035.4075810185</v>
      </c>
      <c r="B1253" s="0" t="n">
        <v>2109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5" t="n">
        <v>39035.4097106482</v>
      </c>
      <c r="B1254" s="0" t="n">
        <v>2521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5" t="n">
        <v>39035.4118518519</v>
      </c>
      <c r="B1255" s="0" t="n">
        <v>2470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5" t="n">
        <v>39035.4139930556</v>
      </c>
      <c r="B1256" s="0" t="n">
        <v>2022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5" t="n">
        <v>39035.4161226852</v>
      </c>
      <c r="B1257" s="0" t="n">
        <v>2325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5" t="n">
        <v>39035.4182638889</v>
      </c>
      <c r="B1258" s="0" t="n">
        <v>2390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5"/>
      <c r="D1259" s="0" t="n">
        <v>84</v>
      </c>
    </row>
    <row r="1260" customFormat="false" ht="12.75" hidden="false" customHeight="false" outlineLevel="0" collapsed="false">
      <c r="A1260" s="145" t="n">
        <v>39035.3904861111</v>
      </c>
      <c r="B1260" s="0" t="n">
        <v>0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5" t="n">
        <v>39035.3926157407</v>
      </c>
      <c r="B1261" s="0" t="n">
        <v>0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5" t="n">
        <v>39035.3947569444</v>
      </c>
      <c r="B1262" s="0" t="n">
        <v>0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5" t="n">
        <v>39035.3968981481</v>
      </c>
      <c r="B1263" s="0" t="n">
        <v>213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5" t="n">
        <v>39035.3990393519</v>
      </c>
      <c r="B1264" s="0" t="n">
        <v>2319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5" t="n">
        <v>39035.4011805556</v>
      </c>
      <c r="B1265" s="0" t="n">
        <v>2129</v>
      </c>
      <c r="C1265" s="0" t="n">
        <v>1</v>
      </c>
      <c r="D1265" s="0" t="n">
        <v>85</v>
      </c>
    </row>
    <row r="1266" customFormat="false" ht="12.75" hidden="false" customHeight="false" outlineLevel="0" collapsed="false">
      <c r="A1266" s="145" t="n">
        <v>39035.4033101852</v>
      </c>
      <c r="B1266" s="0" t="n">
        <v>2216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5" t="n">
        <v>39035.4054513889</v>
      </c>
      <c r="B1267" s="0" t="n">
        <v>2561</v>
      </c>
      <c r="C1267" s="0" t="n">
        <v>1</v>
      </c>
      <c r="D1267" s="0" t="n">
        <v>85</v>
      </c>
    </row>
    <row r="1268" customFormat="false" ht="12.75" hidden="false" customHeight="false" outlineLevel="0" collapsed="false">
      <c r="A1268" s="145" t="n">
        <v>39035.4075925926</v>
      </c>
      <c r="B1268" s="0" t="n">
        <v>2319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5" t="n">
        <v>39035.4097337963</v>
      </c>
      <c r="B1269" s="0" t="n">
        <v>2555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5" t="n">
        <v>39035.4118634259</v>
      </c>
      <c r="B1270" s="0" t="n">
        <v>2022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5" t="n">
        <v>39035.4140046296</v>
      </c>
      <c r="B1271" s="0" t="n">
        <v>2021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5" t="n">
        <v>39035.4161458333</v>
      </c>
      <c r="B1272" s="0" t="n">
        <v>2321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5" t="n">
        <v>39035.418287037</v>
      </c>
      <c r="B1273" s="0" t="n">
        <v>2537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5"/>
      <c r="D1274" s="0" t="n">
        <v>85</v>
      </c>
    </row>
    <row r="1275" customFormat="false" ht="12.75" hidden="false" customHeight="false" outlineLevel="0" collapsed="false">
      <c r="A1275" s="145" t="n">
        <v>39035.3904976852</v>
      </c>
      <c r="B1275" s="0" t="n">
        <v>0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5" t="n">
        <v>39035.3926388889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5" t="n">
        <v>39035.3947800926</v>
      </c>
      <c r="B1277" s="0" t="n">
        <v>1933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5" t="n">
        <v>39035.3969097222</v>
      </c>
      <c r="B1278" s="0" t="n">
        <v>2570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5" t="n">
        <v>39035.3990509259</v>
      </c>
      <c r="B1279" s="0" t="n">
        <v>2441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5" t="n">
        <v>39035.4011921296</v>
      </c>
      <c r="B1280" s="0" t="n">
        <v>2265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5" t="n">
        <v>39035.4033333333</v>
      </c>
      <c r="B1281" s="0" t="n">
        <v>2105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5" t="n">
        <v>39035.405462963</v>
      </c>
      <c r="B1282" s="0" t="n">
        <v>242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5" t="n">
        <v>39035.4076041667</v>
      </c>
      <c r="B1283" s="0" t="n">
        <v>2328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5" t="n">
        <v>39035.4097453704</v>
      </c>
      <c r="B1284" s="0" t="n">
        <v>2289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5" t="n">
        <v>39035.4118865741</v>
      </c>
      <c r="B1285" s="0" t="n">
        <v>2083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5" t="n">
        <v>39035.4140277778</v>
      </c>
      <c r="B1286" s="0" t="n">
        <v>1985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5" t="n">
        <v>39035.4161574074</v>
      </c>
      <c r="B1287" s="0" t="n">
        <v>2042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5" t="n">
        <v>39035.4182986111</v>
      </c>
      <c r="B1288" s="0" t="n">
        <v>2030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5"/>
      <c r="D1289" s="0" t="n">
        <v>86</v>
      </c>
    </row>
    <row r="1290" customFormat="false" ht="12.75" hidden="false" customHeight="false" outlineLevel="0" collapsed="false">
      <c r="A1290" s="145" t="n">
        <v>39035.3905208333</v>
      </c>
      <c r="B1290" s="0" t="n">
        <v>0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5" t="n">
        <v>39035.392650463</v>
      </c>
      <c r="B1291" s="0" t="n">
        <v>0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5" t="n">
        <v>39035.3947916667</v>
      </c>
      <c r="B1292" s="0" t="n">
        <v>0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5" t="n">
        <v>39035.3969328704</v>
      </c>
      <c r="B1293" s="0" t="n">
        <v>2005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5" t="n">
        <v>39035.3990740741</v>
      </c>
      <c r="B1294" s="0" t="n">
        <v>2086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5" t="n">
        <v>39035.4012037037</v>
      </c>
      <c r="B1295" s="0" t="n">
        <v>2065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5" t="n">
        <v>39035.4033449074</v>
      </c>
      <c r="B1296" s="0" t="n">
        <v>2097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5" t="n">
        <v>39035.4054861111</v>
      </c>
      <c r="B1297" s="0" t="n">
        <v>2585</v>
      </c>
      <c r="C1297" s="0" t="n">
        <v>1</v>
      </c>
      <c r="D1297" s="0" t="n">
        <v>87</v>
      </c>
    </row>
    <row r="1298" customFormat="false" ht="12.75" hidden="false" customHeight="false" outlineLevel="0" collapsed="false">
      <c r="A1298" s="145" t="n">
        <v>39035.4076273148</v>
      </c>
      <c r="B1298" s="0" t="n">
        <v>2465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5" t="n">
        <v>39035.4097569444</v>
      </c>
      <c r="B1299" s="0" t="n">
        <v>2379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5" t="n">
        <v>39035.4118981482</v>
      </c>
      <c r="B1300" s="0" t="n">
        <v>2613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5" t="n">
        <v>39035.4140393519</v>
      </c>
      <c r="B1301" s="0" t="n">
        <v>2159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5" t="n">
        <v>39035.4161805556</v>
      </c>
      <c r="B1302" s="0" t="n">
        <v>2594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5" t="n">
        <v>39035.4183101852</v>
      </c>
      <c r="B1303" s="0" t="n">
        <v>2184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5"/>
      <c r="D1304" s="0" t="n">
        <v>87</v>
      </c>
    </row>
    <row r="1305" customFormat="false" ht="12.75" hidden="false" customHeight="false" outlineLevel="0" collapsed="false">
      <c r="A1305" s="145" t="n">
        <v>39035.3905324074</v>
      </c>
      <c r="B1305" s="0" t="n">
        <v>0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5" t="n">
        <v>39035.3926736111</v>
      </c>
      <c r="B1306" s="0" t="n">
        <v>0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5" t="n">
        <v>39035.3948032407</v>
      </c>
      <c r="B1307" s="0" t="n">
        <v>0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5" t="n">
        <v>39035.3969444444</v>
      </c>
      <c r="B1308" s="0" t="n">
        <v>2574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5" t="n">
        <v>39035.3990856482</v>
      </c>
      <c r="B1309" s="0" t="n">
        <v>2005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5" t="n">
        <v>39035.4012268519</v>
      </c>
      <c r="B1310" s="0" t="n">
        <v>2042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5" t="n">
        <v>39035.4033680556</v>
      </c>
      <c r="B1311" s="0" t="n">
        <v>2534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5" t="n">
        <v>39035.4054976852</v>
      </c>
      <c r="B1312" s="0" t="n">
        <v>2291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5" t="n">
        <v>39035.4076388889</v>
      </c>
      <c r="B1313" s="0" t="n">
        <v>248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5" t="n">
        <v>39035.4097800926</v>
      </c>
      <c r="B1314" s="0" t="n">
        <v>1973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5" t="n">
        <v>39035.4119212963</v>
      </c>
      <c r="B1315" s="0" t="n">
        <v>2201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5" t="n">
        <v>39035.4140509259</v>
      </c>
      <c r="B1316" s="0" t="n">
        <v>2218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5" t="n">
        <v>39035.4161921296</v>
      </c>
      <c r="B1317" s="0" t="n">
        <v>2079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5" t="n">
        <v>39035.4183333333</v>
      </c>
      <c r="B1318" s="0" t="n">
        <v>2209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5"/>
      <c r="D1319" s="0" t="n">
        <v>88</v>
      </c>
    </row>
    <row r="1320" customFormat="false" ht="12.75" hidden="false" customHeight="false" outlineLevel="0" collapsed="false">
      <c r="A1320" s="145" t="n">
        <v>39035.3905439815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5" t="n">
        <v>39035.3926851852</v>
      </c>
      <c r="B1321" s="0" t="n">
        <v>0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5" t="n">
        <v>39035.3948263889</v>
      </c>
      <c r="B1322" s="0" t="n">
        <v>0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5" t="n">
        <v>39035.3969675926</v>
      </c>
      <c r="B1323" s="0" t="n">
        <v>226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5" t="n">
        <v>39035.3990972222</v>
      </c>
      <c r="B1324" s="0" t="n">
        <v>2349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5" t="n">
        <v>39035.4012384259</v>
      </c>
      <c r="B1325" s="0" t="n">
        <v>2297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5" t="n">
        <v>39035.4033796296</v>
      </c>
      <c r="B1326" s="0" t="n">
        <v>2255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5" t="n">
        <v>39035.4055208333</v>
      </c>
      <c r="B1327" s="0" t="n">
        <v>2623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5" t="n">
        <v>39035.407662037</v>
      </c>
      <c r="B1328" s="0" t="n">
        <v>213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5" t="n">
        <v>39035.4097916667</v>
      </c>
      <c r="B1329" s="0" t="n">
        <v>2611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5" t="n">
        <v>39035.4119328704</v>
      </c>
      <c r="B1330" s="0" t="n">
        <v>2113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5" t="n">
        <v>39035.4140740741</v>
      </c>
      <c r="B1331" s="0" t="n">
        <v>2052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5" t="n">
        <v>39035.4162152778</v>
      </c>
      <c r="B1332" s="0" t="n">
        <v>2582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5" t="n">
        <v>39035.4183449074</v>
      </c>
      <c r="B1333" s="0" t="n">
        <v>2440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5"/>
      <c r="D1334" s="0" t="n">
        <v>89</v>
      </c>
    </row>
    <row r="1335" customFormat="false" ht="12.75" hidden="false" customHeight="false" outlineLevel="0" collapsed="false">
      <c r="A1335" s="145" t="n">
        <v>39035.3905671296</v>
      </c>
      <c r="B1335" s="0" t="n">
        <v>0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5" t="n">
        <v>39035.3927083333</v>
      </c>
      <c r="B1336" s="0" t="n">
        <v>0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5" t="n">
        <v>39035.394837963</v>
      </c>
      <c r="B1337" s="0" t="n">
        <v>0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5" t="n">
        <v>39035.3969791667</v>
      </c>
      <c r="B1338" s="0" t="n">
        <v>2327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5" t="n">
        <v>39035.3991203704</v>
      </c>
      <c r="B1339" s="0" t="n">
        <v>2596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5" t="n">
        <v>39035.4012615741</v>
      </c>
      <c r="B1340" s="0" t="n">
        <v>2082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5" t="n">
        <v>39035.4033912037</v>
      </c>
      <c r="B1341" s="0" t="n">
        <v>2308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5" t="n">
        <v>39035.4055324074</v>
      </c>
      <c r="B1342" s="0" t="n">
        <v>2277</v>
      </c>
      <c r="C1342" s="0" t="n">
        <v>1</v>
      </c>
      <c r="D1342" s="0" t="n">
        <v>90</v>
      </c>
    </row>
    <row r="1343" customFormat="false" ht="12.75" hidden="false" customHeight="false" outlineLevel="0" collapsed="false">
      <c r="A1343" s="145" t="n">
        <v>39035.4076736111</v>
      </c>
      <c r="B1343" s="0" t="n">
        <v>2245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5" t="n">
        <v>39035.4098148148</v>
      </c>
      <c r="B1344" s="0" t="n">
        <v>2540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5" t="n">
        <v>39035.4119444444</v>
      </c>
      <c r="B1345" s="0" t="n">
        <v>2464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5" t="n">
        <v>39035.4140856481</v>
      </c>
      <c r="B1346" s="0" t="n">
        <v>2020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5" t="n">
        <v>39035.4162268519</v>
      </c>
      <c r="B1347" s="0" t="n">
        <v>228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5" t="n">
        <v>39035.4183680556</v>
      </c>
      <c r="B1348" s="0" t="n">
        <v>1902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5"/>
      <c r="D1349" s="0" t="n">
        <v>90</v>
      </c>
    </row>
    <row r="1350" customFormat="false" ht="12.75" hidden="false" customHeight="false" outlineLevel="0" collapsed="false">
      <c r="A1350" s="145" t="n">
        <v>39035.3905787037</v>
      </c>
      <c r="B1350" s="0" t="n">
        <v>0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5" t="n">
        <v>39035.3927199074</v>
      </c>
      <c r="B1351" s="0" t="n">
        <v>0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5" t="n">
        <v>39035.3948611111</v>
      </c>
      <c r="B1352" s="0" t="n">
        <v>0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5" t="n">
        <v>39035.3969907407</v>
      </c>
      <c r="B1353" s="0" t="n">
        <v>2179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5" t="n">
        <v>39035.3991319445</v>
      </c>
      <c r="B1354" s="0" t="n">
        <v>2257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5" t="n">
        <v>39035.4012731482</v>
      </c>
      <c r="B1355" s="0" t="n">
        <v>2110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5" t="n">
        <v>39035.4034143519</v>
      </c>
      <c r="B1356" s="0" t="n">
        <v>2602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5" t="n">
        <v>39035.4055439815</v>
      </c>
      <c r="B1357" s="0" t="n">
        <v>2479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5" t="n">
        <v>39035.4076851852</v>
      </c>
      <c r="B1358" s="0" t="n">
        <v>2250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5" t="n">
        <v>39035.4098263889</v>
      </c>
      <c r="B1359" s="0" t="n">
        <v>204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5" t="n">
        <v>39035.4119675926</v>
      </c>
      <c r="B1360" s="0" t="n">
        <v>2405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5" t="n">
        <v>39035.4141087963</v>
      </c>
      <c r="B1361" s="0" t="n">
        <v>2466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5" t="n">
        <v>39035.4162384259</v>
      </c>
      <c r="B1362" s="0" t="n">
        <v>1998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5" t="n">
        <v>39035.4183796296</v>
      </c>
      <c r="B1363" s="0" t="n">
        <v>2210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5"/>
      <c r="D1364" s="0" t="n">
        <v>91</v>
      </c>
    </row>
    <row r="1365" customFormat="false" ht="12.75" hidden="false" customHeight="false" outlineLevel="0" collapsed="false">
      <c r="A1365" s="145" t="n">
        <v>39035.3906018519</v>
      </c>
      <c r="B1365" s="0" t="n">
        <v>0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5" t="n">
        <v>39035.3927314815</v>
      </c>
      <c r="B1366" s="0" t="n">
        <v>0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5" t="n">
        <v>39035.3948726852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5" t="n">
        <v>39035.3970138889</v>
      </c>
      <c r="B1368" s="0" t="n">
        <v>0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5" t="n">
        <v>39035.3991550926</v>
      </c>
      <c r="B1369" s="0" t="n">
        <v>0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5" t="n">
        <v>39035.4012847222</v>
      </c>
      <c r="B1370" s="0" t="n">
        <v>3</v>
      </c>
      <c r="C1370" s="0" t="n">
        <v>1</v>
      </c>
      <c r="D1370" s="0" t="n">
        <v>92</v>
      </c>
    </row>
    <row r="1371" customFormat="false" ht="12.75" hidden="false" customHeight="false" outlineLevel="0" collapsed="false">
      <c r="A1371" s="145" t="n">
        <v>39035.4034259259</v>
      </c>
      <c r="B1371" s="0" t="n">
        <v>0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5" t="n">
        <v>39035.4055671296</v>
      </c>
      <c r="B1372" s="0" t="n">
        <v>1</v>
      </c>
      <c r="C1372" s="0" t="n">
        <v>1</v>
      </c>
      <c r="D1372" s="0" t="n">
        <v>92</v>
      </c>
    </row>
    <row r="1373" customFormat="false" ht="12.75" hidden="false" customHeight="false" outlineLevel="0" collapsed="false">
      <c r="A1373" s="145" t="n">
        <v>39035.4077083333</v>
      </c>
      <c r="B1373" s="0" t="n">
        <v>0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5" t="n">
        <v>39035.409837963</v>
      </c>
      <c r="B1374" s="0" t="n">
        <v>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5" t="n">
        <v>39035.4119791667</v>
      </c>
      <c r="B1375" s="0" t="n">
        <v>0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5" t="n">
        <v>39035.4141203704</v>
      </c>
      <c r="B1376" s="0" t="n">
        <v>2461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5" t="n">
        <v>39035.4162615741</v>
      </c>
      <c r="B1377" s="0" t="n">
        <v>2097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5" t="n">
        <v>39035.4184027778</v>
      </c>
      <c r="B1378" s="0" t="n">
        <v>1971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5"/>
      <c r="D1379" s="0" t="n">
        <v>92</v>
      </c>
    </row>
    <row r="1380" customFormat="false" ht="12.75" hidden="false" customHeight="false" outlineLevel="0" collapsed="false">
      <c r="A1380" s="145" t="n">
        <v>39035.3906134259</v>
      </c>
      <c r="B1380" s="0" t="n">
        <v>0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5" t="n">
        <v>39035.3927546296</v>
      </c>
      <c r="B1381" s="0" t="n">
        <v>0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5" t="n">
        <v>39035.3948842593</v>
      </c>
      <c r="B1382" s="0" t="n">
        <v>0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5" t="n">
        <v>39035.397025463</v>
      </c>
      <c r="B1383" s="0" t="n">
        <v>1980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5" t="n">
        <v>39035.3991666667</v>
      </c>
      <c r="B1384" s="0" t="n">
        <v>2083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5" t="n">
        <v>39035.4013078704</v>
      </c>
      <c r="B1385" s="0" t="n">
        <v>2056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5" t="n">
        <v>39035.4034375</v>
      </c>
      <c r="B1386" s="0" t="n">
        <v>2028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5" t="n">
        <v>39035.4055787037</v>
      </c>
      <c r="B1387" s="0" t="n">
        <v>2038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5" t="n">
        <v>39035.4077199074</v>
      </c>
      <c r="B1388" s="0" t="n">
        <v>2086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5" t="n">
        <v>39035.4098611111</v>
      </c>
      <c r="B1389" s="0" t="n">
        <v>1998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5" t="n">
        <v>39035.4120023148</v>
      </c>
      <c r="B1390" s="0" t="n">
        <v>2106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5" t="n">
        <v>39035.4141319444</v>
      </c>
      <c r="B1391" s="0" t="n">
        <v>2160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5" t="n">
        <v>39035.4162731482</v>
      </c>
      <c r="B1392" s="0" t="n">
        <v>2600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5" t="n">
        <v>39035.4184143519</v>
      </c>
      <c r="B1393" s="0" t="n">
        <v>2196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5"/>
      <c r="D1394" s="0" t="n">
        <v>93</v>
      </c>
    </row>
    <row r="1395" customFormat="false" ht="12.75" hidden="false" customHeight="false" outlineLevel="0" collapsed="false">
      <c r="A1395" s="145" t="n">
        <v>39035.390625</v>
      </c>
      <c r="B1395" s="0" t="n">
        <v>0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5" t="n">
        <v>39035.3927662037</v>
      </c>
      <c r="B1396" s="0" t="n">
        <v>0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5" t="n">
        <v>39035.3949074074</v>
      </c>
      <c r="B1397" s="0" t="n">
        <v>0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5" t="n">
        <v>39035.3970486111</v>
      </c>
      <c r="B1398" s="0" t="n">
        <v>0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5" t="n">
        <v>39035.3991782407</v>
      </c>
      <c r="B1399" s="0" t="n">
        <v>0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5" t="n">
        <v>39035.4013194444</v>
      </c>
      <c r="B1400" s="0" t="n">
        <v>2</v>
      </c>
      <c r="C1400" s="0" t="n">
        <v>1</v>
      </c>
      <c r="D1400" s="0" t="n">
        <v>94</v>
      </c>
    </row>
    <row r="1401" customFormat="false" ht="12.75" hidden="false" customHeight="false" outlineLevel="0" collapsed="false">
      <c r="A1401" s="145" t="n">
        <v>39035.4034606482</v>
      </c>
      <c r="B1401" s="0" t="n">
        <v>0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5" t="n">
        <v>39035.4056018519</v>
      </c>
      <c r="B1402" s="0" t="n">
        <v>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5" t="n">
        <v>39035.4077314815</v>
      </c>
      <c r="B1403" s="0" t="n">
        <v>0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5" t="n">
        <v>39035.4098726852</v>
      </c>
      <c r="B1404" s="0" t="n">
        <v>0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5" t="n">
        <v>39035.4120138889</v>
      </c>
      <c r="B1405" s="0" t="n">
        <v>0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5" t="n">
        <v>39035.4141550926</v>
      </c>
      <c r="B1406" s="0" t="n">
        <v>2036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5" t="n">
        <v>39035.4162962963</v>
      </c>
      <c r="B1407" s="0" t="n">
        <v>2543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5" t="n">
        <v>39035.4184259259</v>
      </c>
      <c r="B1408" s="0" t="n">
        <v>2460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5"/>
      <c r="D1409" s="0" t="n">
        <v>94</v>
      </c>
    </row>
    <row r="1410" customFormat="false" ht="12.75" hidden="false" customHeight="false" outlineLevel="0" collapsed="false">
      <c r="A1410" s="145" t="n">
        <v>39035.3906481481</v>
      </c>
      <c r="B1410" s="0" t="n">
        <v>0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5" t="n">
        <v>39035.3927893519</v>
      </c>
      <c r="B1411" s="0" t="n">
        <v>0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5" t="n">
        <v>39035.3949189815</v>
      </c>
      <c r="B1412" s="0" t="n">
        <v>0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5" t="n">
        <v>39035.3970601852</v>
      </c>
      <c r="B1413" s="0" t="n">
        <v>2514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5" t="n">
        <v>39035.3992013889</v>
      </c>
      <c r="B1414" s="0" t="n">
        <v>2341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5" t="n">
        <v>39035.4013425926</v>
      </c>
      <c r="B1415" s="0" t="n">
        <v>2588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5" t="n">
        <v>39035.4034722222</v>
      </c>
      <c r="B1416" s="0" t="n">
        <v>2335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5" t="n">
        <v>39035.4056134259</v>
      </c>
      <c r="B1417" s="0" t="n">
        <v>2561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5" t="n">
        <v>39035.4077546296</v>
      </c>
      <c r="B1418" s="0" t="n">
        <v>2559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5" t="n">
        <v>39035.4098958333</v>
      </c>
      <c r="B1419" s="0" t="n">
        <v>2206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5" t="n">
        <v>39035.412025463</v>
      </c>
      <c r="B1420" s="0" t="n">
        <v>2177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5" t="n">
        <v>39035.4141666667</v>
      </c>
      <c r="B1421" s="0" t="n">
        <v>2050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5" t="n">
        <v>39035.4163078704</v>
      </c>
      <c r="B1422" s="0" t="n">
        <v>2342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5" t="n">
        <v>39035.4184490741</v>
      </c>
      <c r="B1423" s="0" t="n">
        <v>2173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5"/>
      <c r="D1424" s="0" t="n">
        <v>95</v>
      </c>
    </row>
    <row r="1425" customFormat="false" ht="12.75" hidden="false" customHeight="false" outlineLevel="0" collapsed="false">
      <c r="A1425" s="145" t="n">
        <v>39035.3906597222</v>
      </c>
      <c r="B1425" s="0" t="n">
        <v>0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5" t="n">
        <v>39035.3928009259</v>
      </c>
      <c r="B1426" s="0" t="n">
        <v>0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5" t="n">
        <v>39035.3949421296</v>
      </c>
      <c r="B1427" s="0" t="n">
        <v>1997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5" t="n">
        <v>39035.3970717593</v>
      </c>
      <c r="B1428" s="0" t="n">
        <v>2591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5" t="n">
        <v>39035.399212963</v>
      </c>
      <c r="B1429" s="0" t="n">
        <v>2005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5" t="n">
        <v>39035.4013541667</v>
      </c>
      <c r="B1430" s="0" t="n">
        <v>2584</v>
      </c>
      <c r="C1430" s="0" t="n">
        <v>0</v>
      </c>
      <c r="D1430" s="0" t="n">
        <v>96</v>
      </c>
    </row>
    <row r="1431" customFormat="false" ht="12.75" hidden="false" customHeight="false" outlineLevel="0" collapsed="false">
      <c r="A1431" s="145" t="n">
        <v>39035.4034953704</v>
      </c>
      <c r="B1431" s="0" t="n">
        <v>2620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5" t="n">
        <v>39035.405625</v>
      </c>
      <c r="B1432" s="0" t="n">
        <v>2572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5" t="n">
        <v>39035.4077662037</v>
      </c>
      <c r="B1433" s="0" t="n">
        <v>2282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5" t="n">
        <v>39035.4099074074</v>
      </c>
      <c r="B1434" s="0" t="n">
        <v>2523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5" t="n">
        <v>39035.4120486111</v>
      </c>
      <c r="B1435" s="0" t="n">
        <v>206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5" t="n">
        <v>39035.4141898148</v>
      </c>
      <c r="B1436" s="0" t="n">
        <v>2358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5" t="n">
        <v>39035.4163194444</v>
      </c>
      <c r="B1437" s="0" t="n">
        <v>2274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5" t="n">
        <v>39035.4184606482</v>
      </c>
      <c r="B1438" s="0" t="n">
        <v>2439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5"/>
      <c r="D1439" s="0" t="n">
        <v>96</v>
      </c>
    </row>
    <row r="1440" customFormat="false" ht="12.75" hidden="false" customHeight="false" outlineLevel="0" collapsed="false">
      <c r="A1440" s="145" t="n">
        <v>39035.3906712963</v>
      </c>
      <c r="B1440" s="0" t="n">
        <v>0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5" t="n">
        <v>39035.3928125</v>
      </c>
      <c r="B1441" s="0" t="n">
        <v>0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5" t="n">
        <v>39035.3949537037</v>
      </c>
      <c r="B1442" s="0" t="n">
        <v>0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5" t="n">
        <v>39035.3970949074</v>
      </c>
      <c r="B1443" s="0" t="n">
        <v>2103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5" t="n">
        <v>39035.3992361111</v>
      </c>
      <c r="B1444" s="0" t="n">
        <v>2323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5" t="n">
        <v>39035.4013657407</v>
      </c>
      <c r="B1445" s="0" t="n">
        <v>250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5" t="n">
        <v>39035.4035069444</v>
      </c>
      <c r="B1446" s="0" t="n">
        <v>2540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5" t="n">
        <v>39035.4056481481</v>
      </c>
      <c r="B1447" s="0" t="n">
        <v>2093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5" t="n">
        <v>39035.4077893519</v>
      </c>
      <c r="B1448" s="0" t="n">
        <v>2370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5" t="n">
        <v>39035.4099189815</v>
      </c>
      <c r="B1449" s="0" t="n">
        <v>2566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5" t="n">
        <v>39035.4120601852</v>
      </c>
      <c r="B1450" s="0" t="n">
        <v>2301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5" t="n">
        <v>39035.4142013889</v>
      </c>
      <c r="B1451" s="0" t="n">
        <v>2276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5" t="n">
        <v>39035.4163425926</v>
      </c>
      <c r="B1452" s="0" t="n">
        <v>2073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5" t="n">
        <v>39035.4184837963</v>
      </c>
      <c r="B1453" s="0" t="n">
        <v>2589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5"/>
      <c r="D1454" s="0" t="n">
        <v>97</v>
      </c>
    </row>
    <row r="1455" customFormat="false" ht="12.75" hidden="false" customHeight="false" outlineLevel="0" collapsed="false">
      <c r="A1455" s="145" t="n">
        <v>39035.3906944444</v>
      </c>
      <c r="B1455" s="0" t="n">
        <v>0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5" t="n">
        <v>39035.3928356482</v>
      </c>
      <c r="B1456" s="0" t="n">
        <v>0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5" t="n">
        <v>39035.3949652778</v>
      </c>
      <c r="B1457" s="0" t="n">
        <v>2202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5" t="n">
        <v>39035.3971064815</v>
      </c>
      <c r="B1458" s="0" t="n">
        <v>2556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5" t="n">
        <v>39035.3992476852</v>
      </c>
      <c r="B1459" s="0" t="n">
        <v>2166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5" t="n">
        <v>39035.4013888889</v>
      </c>
      <c r="B1460" s="0" t="n">
        <v>2031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5" t="n">
        <v>39035.4035300926</v>
      </c>
      <c r="B1461" s="0" t="n">
        <v>2154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5" t="n">
        <v>39035.4056597222</v>
      </c>
      <c r="B1462" s="0" t="n">
        <v>2013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5" t="n">
        <v>39035.4078009259</v>
      </c>
      <c r="B1463" s="0" t="n">
        <v>2552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5" t="n">
        <v>39035.4099421296</v>
      </c>
      <c r="B1464" s="0" t="n">
        <v>2327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5" t="n">
        <v>39035.4120833333</v>
      </c>
      <c r="B1465" s="0" t="n">
        <v>2024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5" t="n">
        <v>39035.414212963</v>
      </c>
      <c r="B1466" s="0" t="n">
        <v>2540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5" t="n">
        <v>39035.4163541667</v>
      </c>
      <c r="B1467" s="0" t="n">
        <v>2486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5" t="n">
        <v>39035.4184953704</v>
      </c>
      <c r="B1468" s="0" t="n">
        <v>2259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5"/>
      <c r="D1469" s="0" t="n">
        <v>98</v>
      </c>
    </row>
    <row r="1470" customFormat="false" ht="12.75" hidden="false" customHeight="false" outlineLevel="0" collapsed="false">
      <c r="A1470" s="145" t="n">
        <v>39035.3907060185</v>
      </c>
      <c r="B1470" s="0" t="n">
        <v>0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5" t="n">
        <v>39035.3928472222</v>
      </c>
      <c r="B1471" s="0" t="n">
        <v>0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5" t="n">
        <v>39035.3949884259</v>
      </c>
      <c r="B1472" s="0" t="n">
        <v>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5" t="n">
        <v>39035.3971296296</v>
      </c>
      <c r="B1473" s="0" t="n">
        <v>2021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5" t="n">
        <v>39035.3992592593</v>
      </c>
      <c r="B1474" s="0" t="n">
        <v>2062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5" t="n">
        <v>39035.4035416667</v>
      </c>
      <c r="B1475" s="0" t="n">
        <v>2006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5" t="n">
        <v>39035.4056828704</v>
      </c>
      <c r="B1476" s="0" t="n">
        <v>2336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5" t="n">
        <v>39035.4078125</v>
      </c>
      <c r="B1477" s="0" t="n">
        <v>2536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5" t="n">
        <v>39035.4099537037</v>
      </c>
      <c r="B1478" s="0" t="n">
        <v>2422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5" t="n">
        <v>39035.4120949074</v>
      </c>
      <c r="B1479" s="0" t="n">
        <v>2454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5" t="n">
        <v>39035.4142361111</v>
      </c>
      <c r="B1480" s="0" t="n">
        <v>2167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5" t="n">
        <v>39035.4163773148</v>
      </c>
      <c r="B1481" s="0" t="n">
        <v>2419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5" t="n">
        <v>39035.4185069444</v>
      </c>
      <c r="B1482" s="0" t="n">
        <v>1975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5"/>
      <c r="D1483" s="0" t="n">
        <v>99</v>
      </c>
    </row>
    <row r="1484" customFormat="false" ht="12.75" hidden="false" customHeight="false" outlineLevel="0" collapsed="false">
      <c r="A1484" s="145" t="n">
        <v>39035.3907291667</v>
      </c>
      <c r="B1484" s="0" t="n">
        <v>0</v>
      </c>
      <c r="C1484" s="0" t="n">
        <v>0</v>
      </c>
      <c r="D1484" s="0" t="n">
        <v>100</v>
      </c>
    </row>
    <row r="1485" customFormat="false" ht="12.75" hidden="false" customHeight="false" outlineLevel="0" collapsed="false">
      <c r="A1485" s="145" t="n">
        <v>39035.3928703704</v>
      </c>
      <c r="B1485" s="0" t="n">
        <v>0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5" t="n">
        <v>39035.395</v>
      </c>
      <c r="B1486" s="0" t="n">
        <v>0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5" t="n">
        <v>39035.3971412037</v>
      </c>
      <c r="B1487" s="0" t="n">
        <v>2558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5" t="n">
        <v>39035.3992824074</v>
      </c>
      <c r="B1488" s="0" t="n">
        <v>2008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5" t="n">
        <v>39035.4014236111</v>
      </c>
      <c r="B1489" s="0" t="n">
        <v>2051</v>
      </c>
      <c r="C1489" s="0" t="n">
        <v>31</v>
      </c>
      <c r="D1489" s="0" t="n">
        <v>100</v>
      </c>
    </row>
    <row r="1490" customFormat="false" ht="12.75" hidden="false" customHeight="false" outlineLevel="0" collapsed="false">
      <c r="A1490" s="145" t="n">
        <v>39035.4035532407</v>
      </c>
      <c r="B1490" s="0" t="n">
        <v>241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5" t="n">
        <v>39035.4056944444</v>
      </c>
      <c r="B1491" s="0" t="n">
        <v>238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5" t="n">
        <v>39035.4078356482</v>
      </c>
      <c r="B1492" s="0" t="n">
        <v>2020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5" t="n">
        <v>39035.4099768519</v>
      </c>
      <c r="B1493" s="0" t="n">
        <v>2196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5" t="n">
        <v>39035.4121064815</v>
      </c>
      <c r="B1494" s="0" t="n">
        <v>2057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5" t="n">
        <v>39035.4142476852</v>
      </c>
      <c r="B1495" s="0" t="n">
        <v>2308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5" t="n">
        <v>39035.4163888889</v>
      </c>
      <c r="B1496" s="0" t="n">
        <v>2226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5" t="n">
        <v>39035.4185300926</v>
      </c>
      <c r="B1497" s="0" t="n">
        <v>2058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5"/>
      <c r="D1498" s="0" t="n">
        <v>100</v>
      </c>
    </row>
    <row r="1499" customFormat="false" ht="12.75" hidden="false" customHeight="false" outlineLevel="0" collapsed="false">
      <c r="A1499" s="145" t="n">
        <v>39035.3907407407</v>
      </c>
      <c r="B1499" s="0" t="n">
        <v>0</v>
      </c>
      <c r="C1499" s="0" t="n">
        <v>0</v>
      </c>
      <c r="D1499" s="0" t="n">
        <v>101</v>
      </c>
    </row>
    <row r="1500" customFormat="false" ht="12.75" hidden="false" customHeight="false" outlineLevel="0" collapsed="false">
      <c r="A1500" s="145" t="n">
        <v>39035.3928819444</v>
      </c>
      <c r="B1500" s="0" t="n">
        <v>0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5" t="n">
        <v>39035.3950231482</v>
      </c>
      <c r="B1501" s="0" t="n">
        <v>0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5" t="n">
        <v>39035.3971527778</v>
      </c>
      <c r="B1502" s="0" t="n">
        <v>2148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5" t="n">
        <v>39035.3992939815</v>
      </c>
      <c r="B1503" s="0" t="n">
        <v>2065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5" t="n">
        <v>39035.4035763889</v>
      </c>
      <c r="B1504" s="0" t="n">
        <v>2590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5" t="n">
        <v>39035.4057060185</v>
      </c>
      <c r="B1505" s="0" t="n">
        <v>2029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5" t="n">
        <v>39035.4078472222</v>
      </c>
      <c r="B1506" s="0" t="n">
        <v>2276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5" t="n">
        <v>39035.4099884259</v>
      </c>
      <c r="B1507" s="0" t="n">
        <v>2097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5" t="n">
        <v>39035.4121296296</v>
      </c>
      <c r="B1508" s="0" t="n">
        <v>2439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5" t="n">
        <v>39035.4142708333</v>
      </c>
      <c r="B1509" s="0" t="n">
        <v>242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5" t="n">
        <v>39035.416400463</v>
      </c>
      <c r="B1510" s="0" t="n">
        <v>2562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5" t="n">
        <v>39035.4185416667</v>
      </c>
      <c r="B1511" s="0" t="n">
        <v>243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5"/>
      <c r="D1512" s="0" t="n">
        <v>101</v>
      </c>
    </row>
    <row r="1513" customFormat="false" ht="12.75" hidden="false" customHeight="false" outlineLevel="0" collapsed="false">
      <c r="A1513" s="145" t="n">
        <v>39035.3907638889</v>
      </c>
      <c r="B1513" s="0" t="n">
        <v>0</v>
      </c>
      <c r="C1513" s="0" t="n">
        <v>0</v>
      </c>
      <c r="D1513" s="0" t="n">
        <v>102</v>
      </c>
    </row>
    <row r="1514" customFormat="false" ht="12.75" hidden="false" customHeight="false" outlineLevel="0" collapsed="false">
      <c r="A1514" s="145" t="n">
        <v>39035.3928935185</v>
      </c>
      <c r="B1514" s="0" t="n">
        <v>0</v>
      </c>
      <c r="C1514" s="0" t="n">
        <v>0</v>
      </c>
      <c r="D1514" s="0" t="n">
        <v>102</v>
      </c>
    </row>
    <row r="1515" customFormat="false" ht="12.75" hidden="false" customHeight="false" outlineLevel="0" collapsed="false">
      <c r="A1515" s="145" t="n">
        <v>39035.3950347222</v>
      </c>
      <c r="B1515" s="0" t="n">
        <v>0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5" t="n">
        <v>39035.3971759259</v>
      </c>
      <c r="B1516" s="0" t="n">
        <v>2567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5" t="n">
        <v>39035.3993171296</v>
      </c>
      <c r="B1517" s="0" t="n">
        <v>2621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5" t="n">
        <v>39035.4014467593</v>
      </c>
      <c r="B1518" s="0" t="n">
        <v>2135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5" t="n">
        <v>39035.403587963</v>
      </c>
      <c r="B1519" s="0" t="n">
        <v>2483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5" t="n">
        <v>39035.4057291667</v>
      </c>
      <c r="B1520" s="0" t="n">
        <v>2029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5" t="n">
        <v>39035.4078703704</v>
      </c>
      <c r="B1521" s="0" t="n">
        <v>2407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5" t="n">
        <v>39035.41</v>
      </c>
      <c r="B1522" s="0" t="n">
        <v>2092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5" t="n">
        <v>39035.4121412037</v>
      </c>
      <c r="B1523" s="0" t="n">
        <v>2154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5" t="n">
        <v>39035.4142824074</v>
      </c>
      <c r="B1524" s="0" t="n">
        <v>2156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5" t="n">
        <v>39035.4164236111</v>
      </c>
      <c r="B1525" s="0" t="n">
        <v>2357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5" t="n">
        <v>39035.4185532407</v>
      </c>
      <c r="B1526" s="0" t="n">
        <v>2246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5"/>
      <c r="D1527" s="0" t="n">
        <v>102</v>
      </c>
    </row>
    <row r="1528" customFormat="false" ht="12.75" hidden="false" customHeight="false" outlineLevel="0" collapsed="false">
      <c r="A1528" s="145" t="n">
        <v>39035.390775463</v>
      </c>
      <c r="B1528" s="0" t="n">
        <v>0</v>
      </c>
      <c r="C1528" s="0" t="n">
        <v>0</v>
      </c>
      <c r="D1528" s="0" t="n">
        <v>103</v>
      </c>
    </row>
    <row r="1529" customFormat="false" ht="12.75" hidden="false" customHeight="false" outlineLevel="0" collapsed="false">
      <c r="A1529" s="145" t="n">
        <v>39035.3929166667</v>
      </c>
      <c r="B1529" s="0" t="n">
        <v>0</v>
      </c>
      <c r="C1529" s="0" t="n">
        <v>0</v>
      </c>
      <c r="D1529" s="0" t="n">
        <v>103</v>
      </c>
    </row>
    <row r="1530" customFormat="false" ht="12.75" hidden="false" customHeight="false" outlineLevel="0" collapsed="false">
      <c r="A1530" s="145" t="n">
        <v>39035.3950462963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5" t="n">
        <v>39035.3971875</v>
      </c>
      <c r="B1531" s="0" t="n">
        <v>0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5" t="n">
        <v>39035.3993287037</v>
      </c>
      <c r="B1532" s="0" t="n">
        <v>0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5" t="n">
        <v>39035.4014699074</v>
      </c>
      <c r="B1533" s="0" t="n">
        <v>0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5" t="n">
        <v>39035.403599537</v>
      </c>
      <c r="B1534" s="0" t="n">
        <v>0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5" t="n">
        <v>39035.4057407407</v>
      </c>
      <c r="B1535" s="0" t="n">
        <v>0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5" t="n">
        <v>39035.4078819445</v>
      </c>
      <c r="B1536" s="0" t="n">
        <v>0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5" t="n">
        <v>39035.4100231482</v>
      </c>
      <c r="B1537" s="0" t="n">
        <v>0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5" t="n">
        <v>39035.4121643519</v>
      </c>
      <c r="B1538" s="0" t="n">
        <v>0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5" t="n">
        <v>39035.4142939815</v>
      </c>
      <c r="B1539" s="0" t="n">
        <v>2054</v>
      </c>
      <c r="C1539" s="0" t="n">
        <v>1</v>
      </c>
      <c r="D1539" s="0" t="n">
        <v>103</v>
      </c>
    </row>
    <row r="1540" customFormat="false" ht="12.75" hidden="false" customHeight="false" outlineLevel="0" collapsed="false">
      <c r="A1540" s="145" t="n">
        <v>39035.4164351852</v>
      </c>
      <c r="B1540" s="0" t="n">
        <v>2214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5" t="n">
        <v>39035.4185763889</v>
      </c>
      <c r="B1541" s="0" t="n">
        <v>2556</v>
      </c>
      <c r="C1541" s="0" t="n">
        <v>0</v>
      </c>
      <c r="D1541" s="0" t="n">
        <v>103</v>
      </c>
    </row>
    <row r="1542" customFormat="false" ht="12.75" hidden="false" customHeight="false" outlineLevel="0" collapsed="false">
      <c r="A1542" s="145"/>
      <c r="D1542" s="0" t="n">
        <v>103</v>
      </c>
    </row>
    <row r="1543" customFormat="false" ht="12.75" hidden="false" customHeight="false" outlineLevel="0" collapsed="false">
      <c r="A1543" s="145" t="n">
        <v>39035.390787037</v>
      </c>
      <c r="B1543" s="0" t="n">
        <v>0</v>
      </c>
      <c r="C1543" s="0" t="n">
        <v>0</v>
      </c>
      <c r="D1543" s="0" t="n">
        <v>104</v>
      </c>
    </row>
    <row r="1544" customFormat="false" ht="12.75" hidden="false" customHeight="false" outlineLevel="0" collapsed="false">
      <c r="A1544" s="145" t="n">
        <v>39035.3929282407</v>
      </c>
      <c r="B1544" s="0" t="n">
        <v>0</v>
      </c>
      <c r="C1544" s="0" t="n">
        <v>0</v>
      </c>
      <c r="D1544" s="0" t="n">
        <v>104</v>
      </c>
    </row>
    <row r="1545" customFormat="false" ht="12.75" hidden="false" customHeight="false" outlineLevel="0" collapsed="false">
      <c r="A1545" s="145" t="n">
        <v>39035.3950694444</v>
      </c>
      <c r="B1545" s="0" t="n">
        <v>0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5" t="n">
        <v>39035.3972106481</v>
      </c>
      <c r="B1546" s="0" t="n">
        <v>0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5" t="n">
        <v>39035.3993402778</v>
      </c>
      <c r="B1547" s="0" t="n">
        <v>0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5" t="n">
        <v>39035.4014814815</v>
      </c>
      <c r="B1548" s="0" t="n">
        <v>0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5" t="n">
        <v>39035.4036226852</v>
      </c>
      <c r="B1549" s="0" t="n">
        <v>0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5" t="n">
        <v>39035.4057638889</v>
      </c>
      <c r="B1550" s="0" t="n">
        <v>0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5" t="n">
        <v>39035.4078935185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5" t="n">
        <v>39035.4100347222</v>
      </c>
      <c r="B1552" s="0" t="n">
        <v>0</v>
      </c>
      <c r="C1552" s="0" t="n">
        <v>0</v>
      </c>
      <c r="D1552" s="0" t="n">
        <v>104</v>
      </c>
    </row>
    <row r="1553" customFormat="false" ht="12.75" hidden="false" customHeight="false" outlineLevel="0" collapsed="false">
      <c r="A1553" s="145" t="n">
        <v>39035.4121759259</v>
      </c>
      <c r="B1553" s="0" t="n">
        <v>0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5" t="n">
        <v>39035.4143171296</v>
      </c>
      <c r="B1554" s="0" t="n">
        <v>2417</v>
      </c>
      <c r="C1554" s="0" t="n">
        <v>1</v>
      </c>
      <c r="D1554" s="0" t="n">
        <v>104</v>
      </c>
    </row>
    <row r="1555" customFormat="false" ht="12.75" hidden="false" customHeight="false" outlineLevel="0" collapsed="false">
      <c r="A1555" s="145" t="n">
        <v>39035.4164583333</v>
      </c>
      <c r="B1555" s="0" t="n">
        <v>2214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5" t="n">
        <v>39035.418587963</v>
      </c>
      <c r="B1556" s="0" t="n">
        <v>2182</v>
      </c>
      <c r="C1556" s="0" t="n">
        <v>1</v>
      </c>
      <c r="D1556" s="0" t="n">
        <v>104</v>
      </c>
    </row>
    <row r="1557" customFormat="false" ht="12.75" hidden="false" customHeight="false" outlineLevel="0" collapsed="false">
      <c r="A1557" s="145"/>
      <c r="D1557" s="0" t="n">
        <v>104</v>
      </c>
    </row>
    <row r="1558" customFormat="false" ht="12.75" hidden="false" customHeight="false" outlineLevel="0" collapsed="false">
      <c r="A1558" s="145" t="n">
        <v>39035.3908101852</v>
      </c>
      <c r="B1558" s="0" t="n">
        <v>0</v>
      </c>
      <c r="C1558" s="0" t="n">
        <v>0</v>
      </c>
      <c r="D1558" s="0" t="n">
        <v>105</v>
      </c>
    </row>
    <row r="1559" customFormat="false" ht="12.75" hidden="false" customHeight="false" outlineLevel="0" collapsed="false">
      <c r="A1559" s="145" t="n">
        <v>39035.3929398148</v>
      </c>
      <c r="B1559" s="0" t="n">
        <v>0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5" t="n">
        <v>39035.3950810185</v>
      </c>
      <c r="B1560" s="0" t="n">
        <v>0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5" t="n">
        <v>39035.3972222222</v>
      </c>
      <c r="B1561" s="0" t="n">
        <v>0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5" t="n">
        <v>39035.3993634259</v>
      </c>
      <c r="B1562" s="0" t="n">
        <v>0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5" t="n">
        <v>39035.4015046296</v>
      </c>
      <c r="B1563" s="0" t="n">
        <v>0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5" t="n">
        <v>39035.4036342593</v>
      </c>
      <c r="B1564" s="0" t="n">
        <v>0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5" t="n">
        <v>39035.405775463</v>
      </c>
      <c r="B1565" s="0" t="n">
        <v>0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5" t="n">
        <v>39035.4079166667</v>
      </c>
      <c r="B1566" s="0" t="n">
        <v>0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5" t="n">
        <v>39035.4100578704</v>
      </c>
      <c r="B1567" s="0" t="n">
        <v>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5" t="n">
        <v>39035.4121875</v>
      </c>
      <c r="B1568" s="0" t="n">
        <v>0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5" t="n">
        <v>39035.4143287037</v>
      </c>
      <c r="B1569" s="0" t="n">
        <v>2001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5" t="n">
        <v>39035.4164699074</v>
      </c>
      <c r="B1570" s="0" t="n">
        <v>20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5" t="n">
        <v>39035.4186111111</v>
      </c>
      <c r="B1571" s="0" t="n">
        <v>2243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5"/>
      <c r="D1572" s="0" t="n">
        <v>105</v>
      </c>
    </row>
    <row r="1573" customFormat="false" ht="12.75" hidden="false" customHeight="false" outlineLevel="0" collapsed="false">
      <c r="A1573" s="145" t="n">
        <v>39035.3908217593</v>
      </c>
      <c r="B1573" s="0" t="n">
        <v>0</v>
      </c>
      <c r="C1573" s="0" t="n">
        <v>0</v>
      </c>
      <c r="D1573" s="0" t="n">
        <v>106</v>
      </c>
    </row>
    <row r="1574" customFormat="false" ht="12.75" hidden="false" customHeight="false" outlineLevel="0" collapsed="false">
      <c r="A1574" s="145" t="n">
        <v>39035.392962963</v>
      </c>
      <c r="B1574" s="0" t="n">
        <v>0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5" t="n">
        <v>39035.3951041667</v>
      </c>
      <c r="B1575" s="0" t="n">
        <v>1351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5" t="n">
        <v>39035.3972337963</v>
      </c>
      <c r="B1576" s="0" t="n">
        <v>2013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5" t="n">
        <v>39035.399375</v>
      </c>
      <c r="B1577" s="0" t="n">
        <v>2567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5" t="n">
        <v>39035.4015162037</v>
      </c>
      <c r="B1578" s="0" t="n">
        <v>2116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5" t="n">
        <v>39035.4036574074</v>
      </c>
      <c r="B1579" s="0" t="n">
        <v>246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5" t="n">
        <v>39035.405787037</v>
      </c>
      <c r="B1580" s="0" t="n">
        <v>2034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5" t="n">
        <v>39035.4079282407</v>
      </c>
      <c r="B1581" s="0" t="n">
        <v>2149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5" t="n">
        <v>39035.4100694444</v>
      </c>
      <c r="B1582" s="0" t="n">
        <v>2128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5" t="n">
        <v>39035.4122106481</v>
      </c>
      <c r="B1583" s="0" t="n">
        <v>2447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5" t="n">
        <v>39035.4143518519</v>
      </c>
      <c r="B1584" s="0" t="n">
        <v>251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5" t="n">
        <v>39035.4164814815</v>
      </c>
      <c r="B1585" s="0" t="n">
        <v>2486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5" t="n">
        <v>39035.4186226852</v>
      </c>
      <c r="B1586" s="0" t="n">
        <v>2469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5"/>
      <c r="D1587" s="0" t="n">
        <v>106</v>
      </c>
    </row>
    <row r="1588" customFormat="false" ht="12.75" hidden="false" customHeight="false" outlineLevel="0" collapsed="false">
      <c r="A1588" s="145" t="n">
        <v>39035.3908449074</v>
      </c>
      <c r="B1588" s="0" t="n">
        <v>0</v>
      </c>
      <c r="C1588" s="0" t="n">
        <v>0</v>
      </c>
      <c r="D1588" s="0" t="n">
        <v>107</v>
      </c>
    </row>
    <row r="1589" customFormat="false" ht="12.75" hidden="false" customHeight="false" outlineLevel="0" collapsed="false">
      <c r="A1589" s="145" t="n">
        <v>39035.392974537</v>
      </c>
      <c r="B1589" s="0" t="n">
        <v>0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5" t="n">
        <v>39035.3951157407</v>
      </c>
      <c r="B1590" s="0" t="n">
        <v>0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5" t="n">
        <v>39035.3972569444</v>
      </c>
      <c r="B1591" s="0" t="n">
        <v>0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5" t="n">
        <v>39035.3993981482</v>
      </c>
      <c r="B1592" s="0" t="n">
        <v>0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5" t="n">
        <v>39035.4015277778</v>
      </c>
      <c r="B1593" s="0" t="n">
        <v>0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5" t="n">
        <v>39035.4036689815</v>
      </c>
      <c r="B1594" s="0" t="n">
        <v>0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5" t="n">
        <v>39035.4058101852</v>
      </c>
      <c r="B1595" s="0" t="n">
        <v>0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5" t="n">
        <v>39035.4079513889</v>
      </c>
      <c r="B1596" s="0" t="n">
        <v>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5" t="n">
        <v>39035.4100810185</v>
      </c>
      <c r="B1597" s="0" t="n">
        <v>0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5" t="n">
        <v>39035.4122222222</v>
      </c>
      <c r="B1598" s="0" t="n">
        <v>0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5" t="n">
        <v>39035.4143634259</v>
      </c>
      <c r="B1599" s="0" t="n">
        <v>2277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5" t="n">
        <v>39035.4165046296</v>
      </c>
      <c r="B1600" s="0" t="n">
        <v>2339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5" t="n">
        <v>39035.4186458333</v>
      </c>
      <c r="B1601" s="0" t="n">
        <v>2141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5"/>
      <c r="D1602" s="0" t="n">
        <v>107</v>
      </c>
    </row>
    <row r="1603" customFormat="false" ht="12.75" hidden="false" customHeight="false" outlineLevel="0" collapsed="false">
      <c r="A1603" s="145" t="n">
        <v>39035.3908564815</v>
      </c>
      <c r="B1603" s="0" t="n">
        <v>0</v>
      </c>
      <c r="C1603" s="0" t="n">
        <v>0</v>
      </c>
      <c r="D1603" s="0" t="n">
        <v>108</v>
      </c>
    </row>
    <row r="1604" customFormat="false" ht="12.75" hidden="false" customHeight="false" outlineLevel="0" collapsed="false">
      <c r="A1604" s="145" t="n">
        <v>39035.3929976852</v>
      </c>
      <c r="B1604" s="0" t="n">
        <v>0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5" t="n">
        <v>39035.3951273148</v>
      </c>
      <c r="B1605" s="0" t="n">
        <v>2177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5" t="n">
        <v>39035.3972685185</v>
      </c>
      <c r="B1606" s="0" t="n">
        <v>1986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5" t="n">
        <v>39035.3994097222</v>
      </c>
      <c r="B1607" s="0" t="n">
        <v>2029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5" t="n">
        <v>39035.4015509259</v>
      </c>
      <c r="B1608" s="0" t="n">
        <v>2544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5" t="n">
        <v>39035.4036921296</v>
      </c>
      <c r="B1609" s="0" t="n">
        <v>2056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5" t="n">
        <v>39035.4058217593</v>
      </c>
      <c r="B1610" s="0" t="n">
        <v>244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5" t="n">
        <v>39035.407962963</v>
      </c>
      <c r="B1611" s="0" t="n">
        <v>2079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5" t="n">
        <v>39035.4101041667</v>
      </c>
      <c r="B1612" s="0" t="n">
        <v>2561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5" t="n">
        <v>39035.4122453704</v>
      </c>
      <c r="B1613" s="0" t="n">
        <v>237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5" t="n">
        <v>39035.414375</v>
      </c>
      <c r="B1614" s="0" t="n">
        <v>2129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5" t="n">
        <v>39035.4165162037</v>
      </c>
      <c r="B1615" s="0" t="n">
        <v>2289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5" t="n">
        <v>39035.4186574074</v>
      </c>
      <c r="B1616" s="0" t="n">
        <v>2134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5"/>
      <c r="D1617" s="0" t="n">
        <v>108</v>
      </c>
    </row>
    <row r="1618" customFormat="false" ht="12.75" hidden="false" customHeight="false" outlineLevel="0" collapsed="false">
      <c r="A1618" s="145" t="n">
        <v>39035.3908680556</v>
      </c>
      <c r="B1618" s="0" t="n">
        <v>0</v>
      </c>
      <c r="C1618" s="0" t="n">
        <v>0</v>
      </c>
      <c r="D1618" s="0" t="n">
        <v>109</v>
      </c>
    </row>
    <row r="1619" customFormat="false" ht="12.75" hidden="false" customHeight="false" outlineLevel="0" collapsed="false">
      <c r="A1619" s="145" t="n">
        <v>39035.3930092593</v>
      </c>
      <c r="B1619" s="0" t="n">
        <v>0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5" t="n">
        <v>39035.395150463</v>
      </c>
      <c r="B1620" s="0" t="n">
        <v>0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5" t="n">
        <v>39035.3972916667</v>
      </c>
      <c r="B1621" s="0" t="n">
        <v>0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5" t="n">
        <v>39035.3994212963</v>
      </c>
      <c r="B1622" s="0" t="n">
        <v>0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5" t="n">
        <v>39035.4015625</v>
      </c>
      <c r="B1623" s="0" t="n">
        <v>0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5" t="n">
        <v>39035.4037037037</v>
      </c>
      <c r="B1624" s="0" t="n">
        <v>0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5" t="n">
        <v>39035.4058449074</v>
      </c>
      <c r="B1625" s="0" t="n">
        <v>0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5" t="n">
        <v>39035.407974537</v>
      </c>
      <c r="B1626" s="0" t="n">
        <v>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5" t="n">
        <v>39035.4101157407</v>
      </c>
      <c r="B1627" s="0" t="n">
        <v>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5" t="n">
        <v>39035.4122569444</v>
      </c>
      <c r="B1628" s="0" t="n">
        <v>0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5" t="n">
        <v>39035.4143981482</v>
      </c>
      <c r="B1629" s="0" t="n">
        <v>2373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5" t="n">
        <v>39035.4165393519</v>
      </c>
      <c r="B1630" s="0" t="n">
        <v>2055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5" t="n">
        <v>39035.4186689815</v>
      </c>
      <c r="B1631" s="0" t="n">
        <v>2534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5"/>
      <c r="D1632" s="0" t="n">
        <v>109</v>
      </c>
    </row>
    <row r="1633" customFormat="false" ht="12.75" hidden="false" customHeight="false" outlineLevel="0" collapsed="false">
      <c r="A1633" s="145" t="n">
        <v>39035.3908912037</v>
      </c>
      <c r="B1633" s="0" t="n">
        <v>0</v>
      </c>
      <c r="C1633" s="0" t="n">
        <v>0</v>
      </c>
      <c r="D1633" s="0" t="n">
        <v>110</v>
      </c>
    </row>
    <row r="1634" customFormat="false" ht="12.75" hidden="false" customHeight="false" outlineLevel="0" collapsed="false">
      <c r="A1634" s="145" t="n">
        <v>39035.3930208333</v>
      </c>
      <c r="B1634" s="0" t="n">
        <v>0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5" t="n">
        <v>39035.395162037</v>
      </c>
      <c r="B1635" s="0" t="n">
        <v>0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5" t="n">
        <v>39035.3973032407</v>
      </c>
      <c r="B1636" s="0" t="n">
        <v>2553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5" t="n">
        <v>39035.3994444445</v>
      </c>
      <c r="B1637" s="0" t="n">
        <v>2097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5" t="n">
        <v>39035.4015856482</v>
      </c>
      <c r="B1638" s="0" t="n">
        <v>2061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5" t="n">
        <v>39035.4037152778</v>
      </c>
      <c r="B1639" s="0" t="n">
        <v>261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5" t="n">
        <v>39035.4058564815</v>
      </c>
      <c r="B1640" s="0" t="n">
        <v>2594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5" t="n">
        <v>39035.4079976852</v>
      </c>
      <c r="B1641" s="0" t="n">
        <v>2284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5" t="n">
        <v>39035.4101388889</v>
      </c>
      <c r="B1642" s="0" t="n">
        <v>2264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5" t="n">
        <v>39035.4122685185</v>
      </c>
      <c r="B1643" s="0" t="n">
        <v>194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5" t="n">
        <v>39035.4144097222</v>
      </c>
      <c r="B1644" s="0" t="n">
        <v>2289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5" t="n">
        <v>39035.4165509259</v>
      </c>
      <c r="B1645" s="0" t="n">
        <v>2056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5" t="n">
        <v>39035.4186921296</v>
      </c>
      <c r="B1646" s="0" t="n">
        <v>1980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5"/>
      <c r="D1647" s="0" t="n">
        <v>110</v>
      </c>
    </row>
    <row r="1648" customFormat="false" ht="12.75" hidden="false" customHeight="false" outlineLevel="0" collapsed="false">
      <c r="A1648" s="145" t="n">
        <v>39035.3909027778</v>
      </c>
      <c r="B1648" s="0" t="n">
        <v>0</v>
      </c>
      <c r="C1648" s="0" t="n">
        <v>0</v>
      </c>
      <c r="D1648" s="0" t="n">
        <v>111</v>
      </c>
    </row>
    <row r="1649" customFormat="false" ht="12.75" hidden="false" customHeight="false" outlineLevel="0" collapsed="false">
      <c r="A1649" s="145" t="n">
        <v>39035.3930439815</v>
      </c>
      <c r="B1649" s="0" t="n">
        <v>0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5" t="n">
        <v>39035.3951851852</v>
      </c>
      <c r="B1650" s="0" t="n">
        <v>0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5" t="n">
        <v>39035.3973148148</v>
      </c>
      <c r="B1651" s="0" t="n">
        <v>0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5" t="n">
        <v>39035.3994560185</v>
      </c>
      <c r="B1652" s="0" t="n">
        <v>0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5" t="n">
        <v>39035.4015972222</v>
      </c>
      <c r="B1653" s="0" t="n">
        <v>0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5" t="n">
        <v>39035.4037384259</v>
      </c>
      <c r="B1654" s="0" t="n">
        <v>0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5" t="n">
        <v>39035.4058680556</v>
      </c>
      <c r="B1655" s="0" t="n">
        <v>0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5" t="n">
        <v>39035.4080092593</v>
      </c>
      <c r="B1656" s="0" t="n">
        <v>0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5" t="n">
        <v>39035.410150463</v>
      </c>
      <c r="B1657" s="0" t="n">
        <v>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5" t="n">
        <v>39035.4122916667</v>
      </c>
      <c r="B1658" s="0" t="n">
        <v>0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5" t="n">
        <v>39035.4144328704</v>
      </c>
      <c r="B1659" s="0" t="n">
        <v>202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5" t="n">
        <v>39035.4165625</v>
      </c>
      <c r="B1660" s="0" t="n">
        <v>2571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5" t="n">
        <v>39035.4187037037</v>
      </c>
      <c r="B1661" s="0" t="n">
        <v>2471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5"/>
      <c r="D1662" s="0" t="n">
        <v>111</v>
      </c>
    </row>
    <row r="1663" customFormat="false" ht="12.75" hidden="false" customHeight="false" outlineLevel="0" collapsed="false">
      <c r="A1663" s="145" t="n">
        <v>39035.3909259259</v>
      </c>
      <c r="B1663" s="0" t="n">
        <v>0</v>
      </c>
      <c r="C1663" s="0" t="n">
        <v>0</v>
      </c>
      <c r="D1663" s="0" t="n">
        <v>112</v>
      </c>
    </row>
    <row r="1664" customFormat="false" ht="12.75" hidden="false" customHeight="false" outlineLevel="0" collapsed="false">
      <c r="A1664" s="145" t="n">
        <v>39035.3930555556</v>
      </c>
      <c r="B1664" s="0" t="n">
        <v>0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5" t="n">
        <v>39035.3951967593</v>
      </c>
      <c r="B1665" s="0" t="n">
        <v>0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5" t="n">
        <v>39035.397337963</v>
      </c>
      <c r="B1666" s="0" t="n">
        <v>2125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5" t="n">
        <v>39035.3994791667</v>
      </c>
      <c r="B1667" s="0" t="n">
        <v>2313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5" t="n">
        <v>39035.4016087963</v>
      </c>
      <c r="B1668" s="0" t="n">
        <v>2615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5" t="n">
        <v>39035.40375</v>
      </c>
      <c r="B1669" s="0" t="n">
        <v>2448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5" t="n">
        <v>39035.4058912037</v>
      </c>
      <c r="B1670" s="0" t="n">
        <v>2500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5" t="n">
        <v>39035.4080324074</v>
      </c>
      <c r="B1671" s="0" t="n">
        <v>1999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5" t="n">
        <v>39035.410162037</v>
      </c>
      <c r="B1672" s="0" t="n">
        <v>1972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5" t="n">
        <v>39035.4123032407</v>
      </c>
      <c r="B1673" s="0" t="n">
        <v>1946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5" t="n">
        <v>39035.4144444445</v>
      </c>
      <c r="B1674" s="0" t="n">
        <v>2108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5" t="n">
        <v>39035.4165856482</v>
      </c>
      <c r="B1675" s="0" t="n">
        <v>2237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5" t="n">
        <v>39035.4187268519</v>
      </c>
      <c r="B1676" s="0" t="n">
        <v>2427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5"/>
      <c r="D1677" s="0" t="n">
        <v>112</v>
      </c>
    </row>
    <row r="1678" customFormat="false" ht="12.75" hidden="false" customHeight="false" outlineLevel="0" collapsed="false">
      <c r="A1678" s="145" t="n">
        <v>39035.3909375</v>
      </c>
      <c r="B1678" s="0" t="n">
        <v>0</v>
      </c>
      <c r="C1678" s="0" t="n">
        <v>0</v>
      </c>
      <c r="D1678" s="0" t="n">
        <v>113</v>
      </c>
    </row>
    <row r="1679" customFormat="false" ht="12.75" hidden="false" customHeight="false" outlineLevel="0" collapsed="false">
      <c r="A1679" s="145" t="n">
        <v>39035.3930787037</v>
      </c>
      <c r="B1679" s="0" t="n">
        <v>0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5" t="n">
        <v>39035.3952083333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5" t="n">
        <v>39035.397349537</v>
      </c>
      <c r="B1681" s="0" t="n">
        <v>0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5" t="n">
        <v>39035.3994907407</v>
      </c>
      <c r="B1682" s="0" t="n">
        <v>0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5" t="n">
        <v>39035.4016319444</v>
      </c>
      <c r="B1683" s="0" t="n">
        <v>0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5" t="n">
        <v>39035.4037615741</v>
      </c>
      <c r="B1684" s="0" t="n">
        <v>0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5" t="n">
        <v>39035.4059027778</v>
      </c>
      <c r="B1685" s="0" t="n">
        <v>0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5" t="n">
        <v>39035.4080439815</v>
      </c>
      <c r="B1686" s="0" t="n">
        <v>0</v>
      </c>
      <c r="C1686" s="0" t="n">
        <v>1</v>
      </c>
      <c r="D1686" s="0" t="n">
        <v>113</v>
      </c>
    </row>
    <row r="1687" customFormat="false" ht="12.75" hidden="false" customHeight="false" outlineLevel="0" collapsed="false">
      <c r="A1687" s="145" t="n">
        <v>39035.4101851852</v>
      </c>
      <c r="B1687" s="0" t="n">
        <v>0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5" t="n">
        <v>39035.4123263889</v>
      </c>
      <c r="B1688" s="0" t="n">
        <v>0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5" t="n">
        <v>39035.4144560185</v>
      </c>
      <c r="B1689" s="0" t="n">
        <v>2106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5" t="n">
        <v>39035.4165972222</v>
      </c>
      <c r="B1690" s="0" t="n">
        <v>2018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5" t="n">
        <v>39035.4187384259</v>
      </c>
      <c r="B1691" s="0" t="n">
        <v>2090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5"/>
      <c r="D1692" s="0" t="n">
        <v>113</v>
      </c>
    </row>
    <row r="1693" customFormat="false" ht="12.75" hidden="false" customHeight="false" outlineLevel="0" collapsed="false">
      <c r="A1693" s="145" t="n">
        <v>39035.3909490741</v>
      </c>
      <c r="B1693" s="0" t="n">
        <v>0</v>
      </c>
      <c r="C1693" s="0" t="n">
        <v>0</v>
      </c>
      <c r="D1693" s="0" t="n">
        <v>114</v>
      </c>
    </row>
    <row r="1694" customFormat="false" ht="12.75" hidden="false" customHeight="false" outlineLevel="0" collapsed="false">
      <c r="A1694" s="145" t="n">
        <v>39035.3930902778</v>
      </c>
      <c r="B1694" s="0" t="n">
        <v>0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5" t="n">
        <v>39035.3952314815</v>
      </c>
      <c r="B1695" s="0" t="n">
        <v>2460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5" t="n">
        <v>39035.3973726852</v>
      </c>
      <c r="B1696" s="0" t="n">
        <v>236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5" t="n">
        <v>39035.3995023148</v>
      </c>
      <c r="B1697" s="0" t="n">
        <v>1999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5" t="n">
        <v>39035.4016435185</v>
      </c>
      <c r="B1698" s="0" t="n">
        <v>2579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5" t="n">
        <v>39035.4037847222</v>
      </c>
      <c r="B1699" s="0" t="n">
        <v>1995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5" t="n">
        <v>39035.4059259259</v>
      </c>
      <c r="B1700" s="0" t="n">
        <v>2295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5" t="n">
        <v>39035.4080671296</v>
      </c>
      <c r="B1701" s="0" t="n">
        <v>2610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5" t="n">
        <v>39035.4101967593</v>
      </c>
      <c r="B1702" s="0" t="n">
        <v>2460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5" t="n">
        <v>39035.412337963</v>
      </c>
      <c r="B1703" s="0" t="n">
        <v>1993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5" t="n">
        <v>39035.4144791667</v>
      </c>
      <c r="B1704" s="0" t="n">
        <v>2593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5" t="n">
        <v>39035.4166203704</v>
      </c>
      <c r="B1705" s="0" t="n">
        <v>2266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5" t="n">
        <v>39035.41875</v>
      </c>
      <c r="B1706" s="0" t="n">
        <v>2062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5"/>
      <c r="D1707" s="0" t="n">
        <v>114</v>
      </c>
    </row>
    <row r="1708" customFormat="false" ht="12.75" hidden="false" customHeight="false" outlineLevel="0" collapsed="false">
      <c r="A1708" s="145" t="n">
        <v>39035.3909722222</v>
      </c>
      <c r="B1708" s="0" t="n">
        <v>0</v>
      </c>
      <c r="C1708" s="0" t="n">
        <v>0</v>
      </c>
      <c r="D1708" s="0" t="n">
        <v>115</v>
      </c>
    </row>
    <row r="1709" customFormat="false" ht="12.75" hidden="false" customHeight="false" outlineLevel="0" collapsed="false">
      <c r="A1709" s="145" t="n">
        <v>39035.3931134259</v>
      </c>
      <c r="B1709" s="0" t="n">
        <v>0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5" t="n">
        <v>39035.3952430556</v>
      </c>
      <c r="B1710" s="0" t="n">
        <v>0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5" t="n">
        <v>39035.3973842593</v>
      </c>
      <c r="B1711" s="0" t="n">
        <v>0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5" t="n">
        <v>39035.399525463</v>
      </c>
      <c r="B1712" s="0" t="n">
        <v>1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5" t="n">
        <v>39035.4016666667</v>
      </c>
      <c r="B1713" s="0" t="n">
        <v>0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5" t="n">
        <v>39035.4037962963</v>
      </c>
      <c r="B1714" s="0" t="n">
        <v>0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5" t="n">
        <v>39035.4059375</v>
      </c>
      <c r="B1715" s="0" t="n">
        <v>0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5" t="n">
        <v>39035.4080787037</v>
      </c>
      <c r="B1716" s="0" t="n">
        <v>0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5" t="n">
        <v>39035.4102199074</v>
      </c>
      <c r="B1717" s="0" t="n">
        <v>0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5" t="n">
        <v>39035.412349537</v>
      </c>
      <c r="B1718" s="0" t="n">
        <v>0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5" t="n">
        <v>39035.4144907407</v>
      </c>
      <c r="B1719" s="0" t="n">
        <v>2406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5" t="n">
        <v>39035.4166319444</v>
      </c>
      <c r="B1720" s="0" t="n">
        <v>2554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5" t="n">
        <v>39035.4187731482</v>
      </c>
      <c r="B1721" s="0" t="n">
        <v>2483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5"/>
      <c r="D1722" s="0" t="n">
        <v>115</v>
      </c>
    </row>
    <row r="1723" customFormat="false" ht="12.75" hidden="false" customHeight="false" outlineLevel="0" collapsed="false">
      <c r="A1723" s="145" t="n">
        <v>39035.3909837963</v>
      </c>
      <c r="B1723" s="0" t="n">
        <v>0</v>
      </c>
      <c r="C1723" s="0" t="n">
        <v>0</v>
      </c>
      <c r="D1723" s="0" t="n">
        <v>116</v>
      </c>
    </row>
    <row r="1724" customFormat="false" ht="12.75" hidden="false" customHeight="false" outlineLevel="0" collapsed="false">
      <c r="A1724" s="145" t="n">
        <v>39035.393125</v>
      </c>
      <c r="B1724" s="0" t="n">
        <v>0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5" t="n">
        <v>39035.3952662037</v>
      </c>
      <c r="B1725" s="0" t="n">
        <v>1954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5" t="n">
        <v>39035.3973958333</v>
      </c>
      <c r="B1726" s="0" t="n">
        <v>2578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5" t="n">
        <v>39035.399537037</v>
      </c>
      <c r="B1727" s="0" t="n">
        <v>2288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5" t="n">
        <v>39035.4016782407</v>
      </c>
      <c r="B1728" s="0" t="n">
        <v>2565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5" t="n">
        <v>39035.4038194444</v>
      </c>
      <c r="B1729" s="0" t="n">
        <v>2344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5" t="n">
        <v>39035.4059606481</v>
      </c>
      <c r="B1730" s="0" t="n">
        <v>2579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5" t="n">
        <v>39035.4080902778</v>
      </c>
      <c r="B1731" s="0" t="n">
        <v>2239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5" t="n">
        <v>39035.4102314815</v>
      </c>
      <c r="B1732" s="0" t="n">
        <v>2287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5" t="n">
        <v>39035.4123726852</v>
      </c>
      <c r="B1733" s="0" t="n">
        <v>2583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5" t="n">
        <v>39035.4145138889</v>
      </c>
      <c r="B1734" s="0" t="n">
        <v>2060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5" t="n">
        <v>39035.4166435185</v>
      </c>
      <c r="B1735" s="0" t="n">
        <v>2582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5" t="n">
        <v>39035.4187847222</v>
      </c>
      <c r="B1736" s="0" t="n">
        <v>2162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5"/>
      <c r="D1737" s="0" t="n">
        <v>116</v>
      </c>
    </row>
    <row r="1738" customFormat="false" ht="12.75" hidden="false" customHeight="false" outlineLevel="0" collapsed="false">
      <c r="A1738" s="145" t="n">
        <v>39035.3910069445</v>
      </c>
      <c r="B1738" s="0" t="n">
        <v>0</v>
      </c>
      <c r="C1738" s="0" t="n">
        <v>0</v>
      </c>
      <c r="D1738" s="0" t="n">
        <v>117</v>
      </c>
    </row>
    <row r="1739" customFormat="false" ht="12.75" hidden="false" customHeight="false" outlineLevel="0" collapsed="false">
      <c r="A1739" s="145" t="n">
        <v>39035.3931365741</v>
      </c>
      <c r="B1739" s="0" t="n">
        <v>0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5" t="n">
        <v>39035.3952777778</v>
      </c>
      <c r="B1740" s="0" t="n">
        <v>0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5" t="n">
        <v>39035.3974189815</v>
      </c>
      <c r="B1741" s="0" t="n">
        <v>0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5" t="n">
        <v>39035.3995601852</v>
      </c>
      <c r="B1742" s="0" t="n">
        <v>0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5" t="n">
        <v>39035.4016898148</v>
      </c>
      <c r="B1743" s="0" t="n">
        <v>0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5" t="n">
        <v>39035.4038310185</v>
      </c>
      <c r="B1744" s="0" t="n">
        <v>0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5" t="n">
        <v>39035.4059722222</v>
      </c>
      <c r="B1745" s="0" t="n">
        <v>0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5" t="n">
        <v>39035.4081134259</v>
      </c>
      <c r="B1746" s="0" t="n">
        <v>0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5" t="n">
        <v>39035.4102430556</v>
      </c>
      <c r="B1747" s="0" t="n">
        <v>0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5" t="n">
        <v>39035.4123842593</v>
      </c>
      <c r="B1748" s="0" t="n">
        <v>0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5" t="n">
        <v>39035.414525463</v>
      </c>
      <c r="B1749" s="0" t="n">
        <v>2337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5" t="n">
        <v>39035.4166666667</v>
      </c>
      <c r="B1750" s="0" t="n">
        <v>2267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5" t="n">
        <v>39035.4187962963</v>
      </c>
      <c r="B1751" s="0" t="n">
        <v>2395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5"/>
      <c r="D1752" s="0" t="n">
        <v>117</v>
      </c>
    </row>
    <row r="1753" customFormat="false" ht="12.75" hidden="false" customHeight="false" outlineLevel="0" collapsed="false">
      <c r="A1753" s="145" t="n">
        <v>39035.3910185185</v>
      </c>
      <c r="B1753" s="0" t="n">
        <v>0</v>
      </c>
      <c r="C1753" s="0" t="n">
        <v>0</v>
      </c>
      <c r="D1753" s="0" t="n">
        <v>118</v>
      </c>
    </row>
    <row r="1754" customFormat="false" ht="12.75" hidden="false" customHeight="false" outlineLevel="0" collapsed="false">
      <c r="A1754" s="145" t="n">
        <v>39035.3931597222</v>
      </c>
      <c r="B1754" s="0" t="n">
        <v>0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5" t="n">
        <v>39035.3952893519</v>
      </c>
      <c r="B1755" s="0" t="n">
        <v>0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5" t="n">
        <v>39035.3974305556</v>
      </c>
      <c r="B1756" s="0" t="n">
        <v>2157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5" t="n">
        <v>39035.3995717593</v>
      </c>
      <c r="B1757" s="0" t="n">
        <v>2168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5" t="n">
        <v>39035.401712963</v>
      </c>
      <c r="B1758" s="0" t="n">
        <v>2129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5" t="n">
        <v>39035.4038541667</v>
      </c>
      <c r="B1759" s="0" t="n">
        <v>2554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5" t="n">
        <v>39035.4059837963</v>
      </c>
      <c r="B1760" s="0" t="n">
        <v>2485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5" t="n">
        <v>39035.408125</v>
      </c>
      <c r="B1761" s="0" t="n">
        <v>2507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5" t="n">
        <v>39035.4102662037</v>
      </c>
      <c r="B1762" s="0" t="n">
        <v>2175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5" t="n">
        <v>39035.4124074074</v>
      </c>
      <c r="B1763" s="0" t="n">
        <v>1876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5" t="n">
        <v>39035.414537037</v>
      </c>
      <c r="B1764" s="0" t="n">
        <v>201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5" t="n">
        <v>39035.4166782407</v>
      </c>
      <c r="B1765" s="0" t="n">
        <v>2205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5" t="n">
        <v>39035.4188194444</v>
      </c>
      <c r="B1766" s="0" t="n">
        <v>1993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5"/>
      <c r="D1767" s="0" t="n">
        <v>118</v>
      </c>
    </row>
    <row r="1768" customFormat="false" ht="12.75" hidden="false" customHeight="false" outlineLevel="0" collapsed="false">
      <c r="A1768" s="145" t="n">
        <v>39035.3910300926</v>
      </c>
      <c r="B1768" s="0" t="n">
        <v>0</v>
      </c>
      <c r="C1768" s="0" t="n">
        <v>0</v>
      </c>
      <c r="D1768" s="0" t="n">
        <v>119</v>
      </c>
    </row>
    <row r="1769" customFormat="false" ht="12.75" hidden="false" customHeight="false" outlineLevel="0" collapsed="false">
      <c r="A1769" s="145" t="n">
        <v>39035.3931712963</v>
      </c>
      <c r="B1769" s="0" t="n">
        <v>0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5" t="n">
        <v>39035.3953125</v>
      </c>
      <c r="B1770" s="0" t="n">
        <v>0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5" t="n">
        <v>39035.3974537037</v>
      </c>
      <c r="B1771" s="0" t="n">
        <v>0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5" t="n">
        <v>39035.3995833333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5" t="n">
        <v>39035.401724537</v>
      </c>
      <c r="B1773" s="0" t="n">
        <v>0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5" t="n">
        <v>39035.4038657407</v>
      </c>
      <c r="B1774" s="0" t="n">
        <v>0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5" t="n">
        <v>39035.4060069444</v>
      </c>
      <c r="B1775" s="0" t="n">
        <v>0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5" t="n">
        <v>39035.4081481482</v>
      </c>
      <c r="B1776" s="0" t="n">
        <v>0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5" t="n">
        <v>39035.4102777778</v>
      </c>
      <c r="B1777" s="0" t="n">
        <v>0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5" t="n">
        <v>39035.4124189815</v>
      </c>
      <c r="B1778" s="0" t="n">
        <v>0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5" t="n">
        <v>39035.4145601852</v>
      </c>
      <c r="B1779" s="0" t="n">
        <v>2483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5" t="n">
        <v>39035.4167013889</v>
      </c>
      <c r="B1780" s="0" t="n">
        <v>1971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5" t="n">
        <v>39035.4188310185</v>
      </c>
      <c r="B1781" s="0" t="n">
        <v>2047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5"/>
      <c r="D1782" s="0" t="n">
        <v>119</v>
      </c>
    </row>
    <row r="1783" customFormat="false" ht="12.75" hidden="false" customHeight="false" outlineLevel="0" collapsed="false">
      <c r="A1783" s="145" t="n">
        <v>39035.3910532407</v>
      </c>
      <c r="B1783" s="0" t="n">
        <v>0</v>
      </c>
      <c r="C1783" s="0" t="n">
        <v>0</v>
      </c>
      <c r="D1783" s="0" t="n">
        <v>120</v>
      </c>
    </row>
    <row r="1784" customFormat="false" ht="12.75" hidden="false" customHeight="false" outlineLevel="0" collapsed="false">
      <c r="A1784" s="145" t="n">
        <v>39035.3931944444</v>
      </c>
      <c r="B1784" s="0" t="n">
        <v>0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5" t="n">
        <v>39035.3953240741</v>
      </c>
      <c r="B1785" s="0" t="n">
        <v>0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5" t="n">
        <v>39035.3974652778</v>
      </c>
      <c r="B1786" s="0" t="n">
        <v>2398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5" t="n">
        <v>39035.3996064815</v>
      </c>
      <c r="B1787" s="0" t="n">
        <v>2443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5" t="n">
        <v>39035.4017476852</v>
      </c>
      <c r="B1788" s="0" t="n">
        <v>202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5" t="n">
        <v>39035.4038773148</v>
      </c>
      <c r="B1789" s="0" t="n">
        <v>2090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5" t="n">
        <v>39035.4060185185</v>
      </c>
      <c r="B1790" s="0" t="n">
        <v>207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5" t="n">
        <v>39035.4081597222</v>
      </c>
      <c r="B1791" s="0" t="n">
        <v>2235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5" t="n">
        <v>39035.4103009259</v>
      </c>
      <c r="B1792" s="0" t="n">
        <v>2462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5" t="n">
        <v>39035.4124305556</v>
      </c>
      <c r="B1793" s="0" t="n">
        <v>1913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5" t="n">
        <v>39035.4145717593</v>
      </c>
      <c r="B1794" s="0" t="n">
        <v>1960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5" t="n">
        <v>39035.416712963</v>
      </c>
      <c r="B1795" s="0" t="n">
        <v>2508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5" t="n">
        <v>39035.4188541667</v>
      </c>
      <c r="B1796" s="0" t="n">
        <v>2108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5"/>
      <c r="D1797" s="0" t="n">
        <v>120</v>
      </c>
    </row>
    <row r="1798" customFormat="false" ht="12.75" hidden="false" customHeight="false" outlineLevel="0" collapsed="false">
      <c r="A1798" s="145" t="n">
        <v>39035.3910648148</v>
      </c>
      <c r="B1798" s="0" t="n">
        <v>0</v>
      </c>
      <c r="C1798" s="0" t="n">
        <v>0</v>
      </c>
      <c r="D1798" s="0" t="n">
        <v>121</v>
      </c>
    </row>
    <row r="1799" customFormat="false" ht="12.75" hidden="false" customHeight="false" outlineLevel="0" collapsed="false">
      <c r="A1799" s="145" t="n">
        <v>39035.3932060185</v>
      </c>
      <c r="B1799" s="0" t="n">
        <v>0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5" t="n">
        <v>39035.3953472222</v>
      </c>
      <c r="B1800" s="0" t="n">
        <v>2019</v>
      </c>
      <c r="C1800" s="0" t="n">
        <v>1</v>
      </c>
      <c r="D1800" s="0" t="n">
        <v>121</v>
      </c>
    </row>
    <row r="1801" customFormat="false" ht="12.75" hidden="false" customHeight="false" outlineLevel="0" collapsed="false">
      <c r="A1801" s="145" t="n">
        <v>39035.3974768519</v>
      </c>
      <c r="B1801" s="0" t="n">
        <v>2313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5" t="n">
        <v>39035.3996180556</v>
      </c>
      <c r="B1802" s="0" t="n">
        <v>2261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5" t="n">
        <v>39035.4017592593</v>
      </c>
      <c r="B1803" s="0" t="n">
        <v>2598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5" t="n">
        <v>39035.403900463</v>
      </c>
      <c r="B1804" s="0" t="n">
        <v>2295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5" t="n">
        <v>39035.4060416667</v>
      </c>
      <c r="B1805" s="0" t="n">
        <v>23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5" t="n">
        <v>39035.4081712963</v>
      </c>
      <c r="B1806" s="0" t="n">
        <v>2208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5" t="n">
        <v>39035.4103125</v>
      </c>
      <c r="B1807" s="0" t="n">
        <v>2332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5" t="n">
        <v>39035.4124537037</v>
      </c>
      <c r="B1808" s="0" t="n">
        <v>2603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5" t="n">
        <v>39035.4145949074</v>
      </c>
      <c r="B1809" s="0" t="n">
        <v>2216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5" t="n">
        <v>39035.416724537</v>
      </c>
      <c r="B1810" s="0" t="n">
        <v>2439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5" t="n">
        <v>39035.4188657407</v>
      </c>
      <c r="B1811" s="0" t="n">
        <v>2381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5"/>
      <c r="D1812" s="0" t="n">
        <v>121</v>
      </c>
    </row>
    <row r="1813" customFormat="false" ht="12.75" hidden="false" customHeight="false" outlineLevel="0" collapsed="false">
      <c r="A1813" s="145" t="n">
        <v>39035.391087963</v>
      </c>
      <c r="B1813" s="0" t="n">
        <v>0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5" t="n">
        <v>39035.3932175926</v>
      </c>
      <c r="B1814" s="0" t="n">
        <v>0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5" t="n">
        <v>39035.3953587963</v>
      </c>
      <c r="B1815" s="0" t="n">
        <v>2442</v>
      </c>
      <c r="C1815" s="0" t="n">
        <v>1</v>
      </c>
      <c r="D1815" s="0" t="n">
        <v>122</v>
      </c>
    </row>
    <row r="1816" customFormat="false" ht="12.75" hidden="false" customHeight="false" outlineLevel="0" collapsed="false">
      <c r="A1816" s="145" t="n">
        <v>39035.3975</v>
      </c>
      <c r="B1816" s="0" t="n">
        <v>1991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5" t="n">
        <v>39035.3996412037</v>
      </c>
      <c r="B1817" s="0" t="n">
        <v>2252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5" t="n">
        <v>39035.4017708333</v>
      </c>
      <c r="B1818" s="0" t="n">
        <v>2234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5" t="n">
        <v>39035.403912037</v>
      </c>
      <c r="B1819" s="0" t="n">
        <v>230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5" t="n">
        <v>39035.4060532407</v>
      </c>
      <c r="B1820" s="0" t="n">
        <v>2490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5" t="n">
        <v>39035.4081944445</v>
      </c>
      <c r="B1821" s="0" t="n">
        <v>2629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5" t="n">
        <v>39035.4103240741</v>
      </c>
      <c r="B1822" s="0" t="n">
        <v>2409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5" t="n">
        <v>39035.4124652778</v>
      </c>
      <c r="B1823" s="0" t="n">
        <v>2618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5" t="n">
        <v>39035.4146064815</v>
      </c>
      <c r="B1824" s="0" t="n">
        <v>221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5" t="n">
        <v>39035.4167476852</v>
      </c>
      <c r="B1825" s="0" t="n">
        <v>2391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5" t="n">
        <v>39035.4188888889</v>
      </c>
      <c r="B1826" s="0" t="n">
        <v>2513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5"/>
      <c r="D1827" s="0" t="n">
        <v>122</v>
      </c>
    </row>
    <row r="1828" customFormat="false" ht="12.75" hidden="false" customHeight="false" outlineLevel="0" collapsed="false">
      <c r="A1828" s="145" t="n">
        <v>39035.391099537</v>
      </c>
      <c r="B1828" s="0" t="n">
        <v>0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5" t="n">
        <v>39035.3932407407</v>
      </c>
      <c r="B1829" s="0" t="n">
        <v>0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5" t="n">
        <v>39035.3953703704</v>
      </c>
      <c r="B1830" s="0" t="n">
        <v>2181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5" t="n">
        <v>39035.3975115741</v>
      </c>
      <c r="B1831" s="0" t="n">
        <v>2593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5" t="n">
        <v>39035.3996527778</v>
      </c>
      <c r="B1832" s="0" t="n">
        <v>2245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5" t="n">
        <v>39035.4017939815</v>
      </c>
      <c r="B1833" s="0" t="n">
        <v>2605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5" t="n">
        <v>39035.4039351852</v>
      </c>
      <c r="B1834" s="0" t="n">
        <v>2021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5" t="n">
        <v>39035.4060648148</v>
      </c>
      <c r="B1835" s="0" t="n">
        <v>2286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5" t="n">
        <v>39035.4082060185</v>
      </c>
      <c r="B1836" s="0" t="n">
        <v>2607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5" t="n">
        <v>39035.4103472222</v>
      </c>
      <c r="B1837" s="0" t="n">
        <v>2331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5" t="n">
        <v>39035.4124884259</v>
      </c>
      <c r="B1838" s="0" t="n">
        <v>2181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5" t="n">
        <v>39035.4146180556</v>
      </c>
      <c r="B1839" s="0" t="n">
        <v>2434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5" t="n">
        <v>39035.4167592593</v>
      </c>
      <c r="B1840" s="0" t="n">
        <v>2242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5" t="n">
        <v>39035.418900463</v>
      </c>
      <c r="B1841" s="0" t="n">
        <v>1988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5"/>
      <c r="D1842" s="0" t="n">
        <v>123</v>
      </c>
    </row>
    <row r="1843" customFormat="false" ht="12.75" hidden="false" customHeight="false" outlineLevel="0" collapsed="false">
      <c r="A1843" s="145" t="n">
        <v>39035.3911111111</v>
      </c>
      <c r="B1843" s="0" t="n">
        <v>0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5" t="n">
        <v>39035.3932523148</v>
      </c>
      <c r="B1844" s="0" t="n">
        <v>0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5" t="n">
        <v>39035.3953935185</v>
      </c>
      <c r="B1845" s="0" t="n">
        <v>1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5" t="n">
        <v>39035.3975347222</v>
      </c>
      <c r="B1846" s="0" t="n">
        <v>2186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5" t="n">
        <v>39035.3996643519</v>
      </c>
      <c r="B1847" s="0" t="n">
        <v>2381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5" t="n">
        <v>39035.4018055556</v>
      </c>
      <c r="B1848" s="0" t="n">
        <v>2206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5" t="n">
        <v>39035.4039467593</v>
      </c>
      <c r="B1849" s="0" t="n">
        <v>2183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5" t="n">
        <v>39035.406087963</v>
      </c>
      <c r="B1850" s="0" t="n">
        <v>2284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5" t="n">
        <v>39035.4082291667</v>
      </c>
      <c r="B1851" s="0" t="n">
        <v>2106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5" t="n">
        <v>39035.4103587963</v>
      </c>
      <c r="B1852" s="0" t="n">
        <v>2124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5" t="n">
        <v>39035.4125</v>
      </c>
      <c r="B1853" s="0" t="n">
        <v>1841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5" t="n">
        <v>39035.4146412037</v>
      </c>
      <c r="B1854" s="0" t="n">
        <v>2426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5" t="n">
        <v>39035.4167824074</v>
      </c>
      <c r="B1855" s="0" t="n">
        <v>2365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5" t="n">
        <v>39035.418912037</v>
      </c>
      <c r="B1856" s="0" t="n">
        <v>2387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5"/>
      <c r="D1857" s="0" t="n">
        <v>124</v>
      </c>
    </row>
    <row r="1858" customFormat="false" ht="12.75" hidden="false" customHeight="false" outlineLevel="0" collapsed="false">
      <c r="A1858" s="145" t="n">
        <v>39035.3911342593</v>
      </c>
      <c r="B1858" s="0" t="n">
        <v>0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5" t="n">
        <v>39035.393275463</v>
      </c>
      <c r="B1859" s="0" t="n">
        <v>0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5" t="n">
        <v>39035.3954050926</v>
      </c>
      <c r="B1860" s="0" t="n">
        <v>2115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5" t="n">
        <v>39035.3975462963</v>
      </c>
      <c r="B1861" s="0" t="n">
        <v>2379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5" t="n">
        <v>39035.3996875</v>
      </c>
      <c r="B1862" s="0" t="n">
        <v>2564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5" t="n">
        <v>39035.4018287037</v>
      </c>
      <c r="B1863" s="0" t="n">
        <v>2617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5" t="n">
        <v>39035.4039583333</v>
      </c>
      <c r="B1864" s="0" t="n">
        <v>2460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5" t="n">
        <v>39035.406099537</v>
      </c>
      <c r="B1865" s="0" t="n">
        <v>2546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5" t="n">
        <v>39035.4082407407</v>
      </c>
      <c r="B1866" s="0" t="n">
        <v>2429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5" t="n">
        <v>39035.4103819444</v>
      </c>
      <c r="B1867" s="0" t="n">
        <v>2397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5" t="n">
        <v>39035.4125115741</v>
      </c>
      <c r="B1868" s="0" t="n">
        <v>2047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5" t="n">
        <v>39035.4146527778</v>
      </c>
      <c r="B1869" s="0" t="n">
        <v>2029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5" t="n">
        <v>39035.4167939815</v>
      </c>
      <c r="B1870" s="0" t="n">
        <v>2568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5" t="n">
        <v>39035.4189351852</v>
      </c>
      <c r="B1871" s="0" t="n">
        <v>2579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5"/>
      <c r="D1872" s="0" t="n">
        <v>125</v>
      </c>
    </row>
    <row r="1873" customFormat="false" ht="12.75" hidden="false" customHeight="false" outlineLevel="0" collapsed="false">
      <c r="A1873" s="145" t="n">
        <v>39035.3911458333</v>
      </c>
      <c r="B1873" s="0" t="n">
        <v>0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5" t="n">
        <v>39035.393287037</v>
      </c>
      <c r="B1874" s="0" t="n">
        <v>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5" t="n">
        <v>39035.3954282407</v>
      </c>
      <c r="B1875" s="0" t="n">
        <v>2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5" t="n">
        <v>39035.3975578704</v>
      </c>
      <c r="B1876" s="0" t="n">
        <v>2017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5" t="n">
        <v>39035.3996990741</v>
      </c>
      <c r="B1877" s="0" t="n">
        <v>2051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5" t="n">
        <v>39035.4018402778</v>
      </c>
      <c r="B1878" s="0" t="n">
        <v>2582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5" t="n">
        <v>39035.4039814815</v>
      </c>
      <c r="B1879" s="0" t="n">
        <v>2519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5" t="n">
        <v>39035.4061226852</v>
      </c>
      <c r="B1880" s="0" t="n">
        <v>2068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5" t="n">
        <v>39035.4082523148</v>
      </c>
      <c r="B1881" s="0" t="n">
        <v>2369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5" t="n">
        <v>39035.4103935185</v>
      </c>
      <c r="B1882" s="0" t="n">
        <v>2087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5" t="n">
        <v>39035.4125347222</v>
      </c>
      <c r="B1883" s="0" t="n">
        <v>2186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5" t="n">
        <v>39035.4146759259</v>
      </c>
      <c r="B1884" s="0" t="n">
        <v>2276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5" t="n">
        <v>39035.4168055556</v>
      </c>
      <c r="B1885" s="0" t="n">
        <v>1964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5" t="n">
        <v>39035.4189467593</v>
      </c>
      <c r="B1886" s="0" t="n">
        <v>2451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5"/>
      <c r="D1887" s="0" t="n">
        <v>126</v>
      </c>
    </row>
    <row r="1888" customFormat="false" ht="12.75" hidden="false" customHeight="false" outlineLevel="0" collapsed="false">
      <c r="A1888" s="145" t="n">
        <v>39035.3911689815</v>
      </c>
      <c r="B1888" s="0" t="n">
        <v>0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5" t="n">
        <v>39035.3932986111</v>
      </c>
      <c r="B1889" s="0" t="n">
        <v>0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5" t="n">
        <v>39035.3954398148</v>
      </c>
      <c r="B1890" s="0" t="n">
        <v>242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5" t="n">
        <v>39035.3975810185</v>
      </c>
      <c r="B1891" s="0" t="n">
        <v>2016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5" t="n">
        <v>39035.3997222222</v>
      </c>
      <c r="B1892" s="0" t="n">
        <v>2408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5" t="n">
        <v>39035.4018518519</v>
      </c>
      <c r="B1893" s="0" t="n">
        <v>1992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5" t="n">
        <v>39035.4039930556</v>
      </c>
      <c r="B1894" s="0" t="n">
        <v>2292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5" t="n">
        <v>39035.4061342593</v>
      </c>
      <c r="B1895" s="0" t="n">
        <v>2266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5" t="n">
        <v>39035.408275463</v>
      </c>
      <c r="B1896" s="0" t="n">
        <v>2000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5" t="n">
        <v>39035.4104050926</v>
      </c>
      <c r="B1897" s="0" t="n">
        <v>2091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5" t="n">
        <v>39035.4125462963</v>
      </c>
      <c r="B1898" s="0" t="n">
        <v>2148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5" t="n">
        <v>39035.4146875</v>
      </c>
      <c r="B1899" s="0" t="n">
        <v>2575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5" t="n">
        <v>39035.4168287037</v>
      </c>
      <c r="B1900" s="0" t="n">
        <v>2298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5" t="n">
        <v>39035.4189699074</v>
      </c>
      <c r="B1901" s="0" t="n">
        <v>2112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5"/>
      <c r="D1902" s="0" t="n">
        <v>127</v>
      </c>
    </row>
    <row r="1903" customFormat="false" ht="12.75" hidden="false" customHeight="false" outlineLevel="0" collapsed="false">
      <c r="A1903" s="145" t="n">
        <v>39035.3911805556</v>
      </c>
      <c r="B1903" s="0" t="n">
        <v>0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5" t="n">
        <v>39035.3933217593</v>
      </c>
      <c r="B1904" s="0" t="n">
        <v>0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5" t="n">
        <v>39035.3954513889</v>
      </c>
      <c r="B1905" s="0" t="n">
        <v>283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5" t="n">
        <v>39035.3975925926</v>
      </c>
      <c r="B1906" s="0" t="n">
        <v>2203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5" t="n">
        <v>39035.3997337963</v>
      </c>
      <c r="B1907" s="0" t="n">
        <v>221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5" t="n">
        <v>39035.401875</v>
      </c>
      <c r="B1908" s="0" t="n">
        <v>2395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5" t="n">
        <v>39035.4040162037</v>
      </c>
      <c r="B1909" s="0" t="n">
        <v>2336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5" t="n">
        <v>39035.4061458333</v>
      </c>
      <c r="B1910" s="0" t="n">
        <v>2267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5" t="n">
        <v>39035.408287037</v>
      </c>
      <c r="B1911" s="0" t="n">
        <v>2353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5" t="n">
        <v>39035.4104282407</v>
      </c>
      <c r="B1912" s="0" t="n">
        <v>2550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5" t="n">
        <v>39035.4125694444</v>
      </c>
      <c r="B1913" s="0" t="n">
        <v>2571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5" t="n">
        <v>39035.4146990741</v>
      </c>
      <c r="B1914" s="0" t="n">
        <v>1992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5" t="n">
        <v>39035.4168402778</v>
      </c>
      <c r="B1915" s="0" t="n">
        <v>2465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5" t="n">
        <v>39035.4189814815</v>
      </c>
      <c r="B1916" s="0" t="n">
        <v>2250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5"/>
      <c r="D1917" s="0" t="n">
        <v>128</v>
      </c>
    </row>
    <row r="1918" customFormat="false" ht="12.75" hidden="false" customHeight="false" outlineLevel="0" collapsed="false">
      <c r="A1918" s="145" t="n">
        <v>39035.3911921296</v>
      </c>
      <c r="B1918" s="0" t="n">
        <v>0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5" t="n">
        <v>39035.3933333333</v>
      </c>
      <c r="B1919" s="0" t="n">
        <v>0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5" t="n">
        <v>39035.395474537</v>
      </c>
      <c r="B1920" s="0" t="n">
        <v>1957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5" t="n">
        <v>39035.3976157407</v>
      </c>
      <c r="B1921" s="0" t="n">
        <v>2491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5" t="n">
        <v>39035.3997453704</v>
      </c>
      <c r="B1922" s="0" t="n">
        <v>2244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5" t="n">
        <v>39035.4018865741</v>
      </c>
      <c r="B1923" s="0" t="n">
        <v>2210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5" t="n">
        <v>39035.4040277778</v>
      </c>
      <c r="B1924" s="0" t="n">
        <v>2304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5" t="n">
        <v>39035.4061689815</v>
      </c>
      <c r="B1925" s="0" t="n">
        <v>236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5" t="n">
        <v>39035.4082986111</v>
      </c>
      <c r="B1926" s="0" t="n">
        <v>2537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5" t="n">
        <v>39035.4104398148</v>
      </c>
      <c r="B1927" s="0" t="n">
        <v>2096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5" t="n">
        <v>39035.4125810185</v>
      </c>
      <c r="B1928" s="0" t="n">
        <v>2408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5" t="n">
        <v>39035.4147222222</v>
      </c>
      <c r="B1929" s="0" t="n">
        <v>2577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5" t="n">
        <v>39035.4168634259</v>
      </c>
      <c r="B1930" s="0" t="n">
        <v>2519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5" t="n">
        <v>39035.4189930556</v>
      </c>
      <c r="B1931" s="0" t="n">
        <v>2592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5"/>
      <c r="D1932" s="0" t="n">
        <v>129</v>
      </c>
    </row>
    <row r="1933" customFormat="false" ht="12.75" hidden="false" customHeight="false" outlineLevel="0" collapsed="false">
      <c r="A1933" s="145" t="n">
        <v>39035.3912152778</v>
      </c>
      <c r="B1933" s="0" t="n">
        <v>0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5" t="n">
        <v>39035.3933564815</v>
      </c>
      <c r="B1934" s="0" t="n">
        <v>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5" t="n">
        <v>39035.3954861111</v>
      </c>
      <c r="B1935" s="0" t="n">
        <v>465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5" t="n">
        <v>39035.3976273148</v>
      </c>
      <c r="B1936" s="0" t="n">
        <v>2477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5" t="n">
        <v>39035.3997685185</v>
      </c>
      <c r="B1937" s="0" t="n">
        <v>2294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5" t="n">
        <v>39035.4019097222</v>
      </c>
      <c r="B1938" s="0" t="n">
        <v>2171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5" t="n">
        <v>39035.4040393519</v>
      </c>
      <c r="B1939" s="0" t="n">
        <v>2463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5" t="n">
        <v>39035.4061805556</v>
      </c>
      <c r="B1940" s="0" t="n">
        <v>2451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5" t="n">
        <v>39035.4083217593</v>
      </c>
      <c r="B1941" s="0" t="n">
        <v>2535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5" t="n">
        <v>39035.410462963</v>
      </c>
      <c r="B1942" s="0" t="n">
        <v>2030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5" t="n">
        <v>39035.4125925926</v>
      </c>
      <c r="B1943" s="0" t="n">
        <v>1947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5" t="n">
        <v>39035.4147337963</v>
      </c>
      <c r="B1944" s="0" t="n">
        <v>1965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5" t="n">
        <v>39035.416875</v>
      </c>
      <c r="B1945" s="0" t="n">
        <v>1926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5" t="n">
        <v>39035.4190162037</v>
      </c>
      <c r="B1946" s="0" t="n">
        <v>2029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5"/>
      <c r="D1947" s="0" t="n">
        <v>130</v>
      </c>
    </row>
    <row r="1948" customFormat="false" ht="12.75" hidden="false" customHeight="false" outlineLevel="0" collapsed="false">
      <c r="A1948" s="145" t="n">
        <v>39035.3912268519</v>
      </c>
      <c r="B1948" s="0" t="n">
        <v>0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5" t="n">
        <v>39035.3933680556</v>
      </c>
      <c r="B1949" s="0" t="n">
        <v>0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5" t="n">
        <v>39035.3955092593</v>
      </c>
      <c r="B1950" s="0" t="n">
        <v>1168</v>
      </c>
      <c r="C1950" s="0" t="n">
        <v>717</v>
      </c>
      <c r="D1950" s="0" t="n">
        <v>131</v>
      </c>
    </row>
    <row r="1951" customFormat="false" ht="12.75" hidden="false" customHeight="false" outlineLevel="0" collapsed="false">
      <c r="A1951" s="145" t="n">
        <v>39035.3976388889</v>
      </c>
      <c r="B1951" s="0" t="n">
        <v>2392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5" t="n">
        <v>39035.3997800926</v>
      </c>
      <c r="B1952" s="0" t="n">
        <v>211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5" t="n">
        <v>39035.4019212963</v>
      </c>
      <c r="B1953" s="0" t="n">
        <v>2075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5" t="n">
        <v>39035.4040625</v>
      </c>
      <c r="B1954" s="0" t="n">
        <v>2009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5" t="n">
        <v>39035.4062037037</v>
      </c>
      <c r="B1955" s="0" t="n">
        <v>2537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5" t="n">
        <v>39035.4083333333</v>
      </c>
      <c r="B1956" s="0" t="n">
        <v>2125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5" t="n">
        <v>39035.410474537</v>
      </c>
      <c r="B1957" s="0" t="n">
        <v>2490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5" t="n">
        <v>39035.4126157407</v>
      </c>
      <c r="B1958" s="0" t="n">
        <v>2072</v>
      </c>
      <c r="C1958" s="0" t="n">
        <v>24</v>
      </c>
      <c r="D1958" s="0" t="n">
        <v>131</v>
      </c>
    </row>
    <row r="1959" customFormat="false" ht="12.75" hidden="false" customHeight="false" outlineLevel="0" collapsed="false">
      <c r="A1959" s="145" t="n">
        <v>39035.4147569445</v>
      </c>
      <c r="B1959" s="0" t="n">
        <v>2230</v>
      </c>
      <c r="C1959" s="0" t="n">
        <v>1</v>
      </c>
      <c r="D1959" s="0" t="n">
        <v>131</v>
      </c>
    </row>
    <row r="1960" customFormat="false" ht="12.75" hidden="false" customHeight="false" outlineLevel="0" collapsed="false">
      <c r="A1960" s="145" t="n">
        <v>39035.4168865741</v>
      </c>
      <c r="B1960" s="0" t="n">
        <v>1939</v>
      </c>
      <c r="C1960" s="0" t="n">
        <v>2</v>
      </c>
      <c r="D1960" s="0" t="n">
        <v>131</v>
      </c>
    </row>
    <row r="1961" customFormat="false" ht="12.75" hidden="false" customHeight="false" outlineLevel="0" collapsed="false">
      <c r="A1961" s="145" t="n">
        <v>39035.4190277778</v>
      </c>
      <c r="B1961" s="0" t="n">
        <v>2067</v>
      </c>
      <c r="C1961" s="0" t="n">
        <v>11</v>
      </c>
      <c r="D1961" s="0" t="n">
        <v>131</v>
      </c>
    </row>
    <row r="1962" customFormat="false" ht="12.75" hidden="false" customHeight="false" outlineLevel="0" collapsed="false">
      <c r="A1962" s="145"/>
      <c r="D1962" s="0" t="n">
        <v>131</v>
      </c>
    </row>
    <row r="1963" customFormat="false" ht="12.75" hidden="false" customHeight="false" outlineLevel="0" collapsed="false">
      <c r="A1963" s="145" t="n">
        <v>39035.39125</v>
      </c>
      <c r="B1963" s="0" t="n">
        <v>0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5" t="n">
        <v>39035.3933796296</v>
      </c>
      <c r="B1964" s="0" t="n">
        <v>0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5" t="n">
        <v>39035.3955208333</v>
      </c>
      <c r="B1965" s="0" t="n">
        <v>1255</v>
      </c>
      <c r="C1965" s="0" t="n">
        <v>811</v>
      </c>
      <c r="D1965" s="0" t="n">
        <v>132</v>
      </c>
    </row>
    <row r="1966" customFormat="false" ht="12.75" hidden="false" customHeight="false" outlineLevel="0" collapsed="false">
      <c r="A1966" s="145" t="n">
        <v>39035.397662037</v>
      </c>
      <c r="B1966" s="0" t="n">
        <v>2226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5" t="n">
        <v>39035.3998032407</v>
      </c>
      <c r="B1967" s="0" t="n">
        <v>219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5" t="n">
        <v>39035.4019328704</v>
      </c>
      <c r="B1968" s="0" t="n">
        <v>200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5" t="n">
        <v>39035.4040740741</v>
      </c>
      <c r="B1969" s="0" t="n">
        <v>1987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5" t="n">
        <v>39035.4062152778</v>
      </c>
      <c r="B1970" s="0" t="n">
        <v>2006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5" t="n">
        <v>39035.4083564815</v>
      </c>
      <c r="B1971" s="0" t="n">
        <v>2288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5" t="n">
        <v>39035.4104861111</v>
      </c>
      <c r="B1972" s="0" t="n">
        <v>2107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5" t="n">
        <v>39035.4126273148</v>
      </c>
      <c r="B1973" s="0" t="n">
        <v>2422</v>
      </c>
      <c r="C1973" s="0" t="n">
        <v>20</v>
      </c>
      <c r="D1973" s="0" t="n">
        <v>132</v>
      </c>
    </row>
    <row r="1974" customFormat="false" ht="12.75" hidden="false" customHeight="false" outlineLevel="0" collapsed="false">
      <c r="A1974" s="145" t="n">
        <v>39035.4147685185</v>
      </c>
      <c r="B1974" s="0" t="n">
        <v>2388</v>
      </c>
      <c r="C1974" s="0" t="n">
        <v>1</v>
      </c>
      <c r="D1974" s="0" t="n">
        <v>132</v>
      </c>
    </row>
    <row r="1975" customFormat="false" ht="12.75" hidden="false" customHeight="false" outlineLevel="0" collapsed="false">
      <c r="A1975" s="145" t="n">
        <v>39035.4169097222</v>
      </c>
      <c r="B1975" s="0" t="n">
        <v>2162</v>
      </c>
      <c r="C1975" s="0" t="n">
        <v>2</v>
      </c>
      <c r="D1975" s="0" t="n">
        <v>132</v>
      </c>
    </row>
    <row r="1976" customFormat="false" ht="12.75" hidden="false" customHeight="false" outlineLevel="0" collapsed="false">
      <c r="A1976" s="145" t="n">
        <v>39035.4190509259</v>
      </c>
      <c r="B1976" s="0" t="n">
        <v>2190</v>
      </c>
      <c r="C1976" s="0" t="n">
        <v>8</v>
      </c>
      <c r="D1976" s="0" t="n">
        <v>132</v>
      </c>
    </row>
    <row r="1977" customFormat="false" ht="12.75" hidden="false" customHeight="false" outlineLevel="0" collapsed="false">
      <c r="A1977" s="145"/>
      <c r="D1977" s="0" t="n">
        <v>132</v>
      </c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0122100122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5" t="n">
        <v>39035.3907407407</v>
      </c>
      <c r="B6" s="0" t="n">
        <v>0</v>
      </c>
      <c r="C6" s="0" t="n">
        <v>0</v>
      </c>
      <c r="D6" s="145" t="n">
        <v>39035.3907638889</v>
      </c>
      <c r="E6" s="0" t="n">
        <v>0</v>
      </c>
      <c r="F6" s="0" t="n">
        <v>0</v>
      </c>
      <c r="H6" s="142" t="n">
        <f aca="false">I6-'Shorting Summary'!$A$4</f>
        <v>-52.9999997289851</v>
      </c>
      <c r="I6" s="142" t="n">
        <f aca="false">86400*(AVERAGE(A6,D6)-'Raw IRMS Data'!$A$2)</f>
        <v>141.0000002710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376</v>
      </c>
      <c r="V6" s="0" t="n">
        <f aca="false">IF(R6=($J$1-J6)/U6,$J$1/S6-$M$1,IF(K6=0,$J$1/S6-$M$1,K6/ABS(R6-($J$1-J6)/U6)))</f>
        <v>527376</v>
      </c>
      <c r="W6" s="0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5" t="n">
        <v>39035.3928819444</v>
      </c>
      <c r="B7" s="0" t="n">
        <v>0</v>
      </c>
      <c r="C7" s="0" t="n">
        <v>0</v>
      </c>
      <c r="D7" s="145" t="n">
        <v>39035.3928935185</v>
      </c>
      <c r="E7" s="0" t="n">
        <v>0</v>
      </c>
      <c r="F7" s="0" t="n">
        <v>0</v>
      </c>
      <c r="H7" s="142" t="n">
        <f aca="false">I7-'Shorting Summary'!$A$4</f>
        <v>131.499999709427</v>
      </c>
      <c r="I7" s="142" t="n">
        <f aca="false">86400*(AVERAGE(A7,D7)-'Raw IRMS Data'!$A$2)</f>
        <v>325.499999709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376</v>
      </c>
      <c r="V7" s="0" t="n">
        <f aca="false">IF(R7=($J$1-J7)/U7,$J$1/S7-$M$1,IF(K7=0,$J$1/S7-$M$1,K7/ABS(R7-($J$1-J7)/U7)))</f>
        <v>527376</v>
      </c>
      <c r="W7" s="0" t="n">
        <f aca="false">IF(K7=0,ABS(($J$1-J7)/N7-($J$1-J7)/U7),ABS((($J$1-J7)-K7)/(K7/V7+O7)))</f>
        <v>527375.99969475</v>
      </c>
    </row>
    <row r="8" customFormat="false" ht="12.75" hidden="false" customHeight="false" outlineLevel="0" collapsed="false">
      <c r="A8" s="145" t="n">
        <v>39035.3950231482</v>
      </c>
      <c r="B8" s="0" t="n">
        <v>0</v>
      </c>
      <c r="C8" s="0" t="n">
        <v>0</v>
      </c>
      <c r="D8" s="145" t="n">
        <v>39035.3950347222</v>
      </c>
      <c r="E8" s="0" t="n">
        <v>0</v>
      </c>
      <c r="F8" s="0" t="n">
        <v>0</v>
      </c>
      <c r="H8" s="142" t="n">
        <f aca="false">I8-'Shorting Summary'!$A$4</f>
        <v>316.500000207685</v>
      </c>
      <c r="I8" s="142" t="n">
        <f aca="false">86400*(AVERAGE(A8,D8)-'Raw IRMS Data'!$A$2)</f>
        <v>510.5000002076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376</v>
      </c>
      <c r="V8" s="0" t="n">
        <f aca="false">IF(R8=($J$1-J8)/U8,$J$1/S8-$M$1,IF(K8=0,$J$1/S8-$M$1,K8/ABS(R8-($J$1-J8)/U8)))</f>
        <v>527376</v>
      </c>
      <c r="W8" s="0" t="n">
        <f aca="false">IF(K8=0,ABS(($J$1-J8)/N8-($J$1-J8)/U8),ABS((($J$1-J8)-K8)/(K8/V8+O8)))</f>
        <v>527375.99969475</v>
      </c>
    </row>
    <row r="9" customFormat="false" ht="12.75" hidden="false" customHeight="false" outlineLevel="0" collapsed="false">
      <c r="A9" s="145" t="n">
        <v>39035.3971527778</v>
      </c>
      <c r="B9" s="0" t="n">
        <v>2148</v>
      </c>
      <c r="C9" s="0" t="n">
        <v>0</v>
      </c>
      <c r="D9" s="145" t="n">
        <v>39035.3971759259</v>
      </c>
      <c r="E9" s="0" t="n">
        <v>2567</v>
      </c>
      <c r="F9" s="0" t="n">
        <v>0</v>
      </c>
      <c r="H9" s="142" t="n">
        <f aca="false">I9-'Shorting Summary'!$A$4</f>
        <v>501.00000027474</v>
      </c>
      <c r="I9" s="142" t="n">
        <f aca="false">86400*(AVERAGE(A9,D9)-'Raw IRMS Data'!$A$2)</f>
        <v>695.00000027474</v>
      </c>
      <c r="J9" s="0" t="n">
        <f aca="false">IF(B9=0,0.5*250/4095,B9*250/4095)</f>
        <v>131.135531135531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31135531135531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31135531135531</v>
      </c>
      <c r="S9" s="0" t="n">
        <f aca="false">ABS(P9-Q9)</f>
        <v>1.56715506715507</v>
      </c>
      <c r="U9" s="0" t="n">
        <f aca="false">ABS((K9*M9-($J$1-J9)*($J$1-L9))/(S9*K9-R9*($J$1-L9)))</f>
        <v>22.7830540037244</v>
      </c>
      <c r="V9" s="0" t="n">
        <f aca="false">IF(R9=($J$1-J9)/U9,$J$1/S9-$M$1,IF(K9=0,$J$1/S9-$M$1,K9/ABS(R9-($J$1-J9)/U9)))</f>
        <v>2.74172185430463</v>
      </c>
      <c r="W9" s="0" t="n">
        <f aca="false">IF(K9=0,ABS(($J$1-J9)/N9-($J$1-J9)/U9),ABS((($J$1-J9)-K9)/(K9/V9+O9)))</f>
        <v>21.4716986923691</v>
      </c>
    </row>
    <row r="10" customFormat="false" ht="12.75" hidden="false" customHeight="false" outlineLevel="0" collapsed="false">
      <c r="A10" s="145" t="n">
        <v>39035.3992939815</v>
      </c>
      <c r="B10" s="0" t="n">
        <v>2065</v>
      </c>
      <c r="C10" s="0" t="n">
        <v>0</v>
      </c>
      <c r="D10" s="145" t="n">
        <v>39035.3993171296</v>
      </c>
      <c r="E10" s="0" t="n">
        <v>2621</v>
      </c>
      <c r="F10" s="0" t="n">
        <v>0</v>
      </c>
      <c r="H10" s="142" t="n">
        <f aca="false">I10-'Shorting Summary'!$A$4</f>
        <v>686.000000144355</v>
      </c>
      <c r="I10" s="142" t="n">
        <f aca="false">86400*(AVERAGE(A10,D10)-'Raw IRMS Data'!$A$2)</f>
        <v>880.000000144355</v>
      </c>
      <c r="J10" s="0" t="n">
        <f aca="false">IF(B10=0,0.5*250/4095,B10*250/4095)</f>
        <v>126.068376068376</v>
      </c>
      <c r="K10" s="0" t="n">
        <f aca="false">C10*250/4095</f>
        <v>0</v>
      </c>
      <c r="L10" s="0" t="n">
        <f aca="false">IF(E10=0,0.5*250/4095,E10*250/4095)</f>
        <v>160.01221001221</v>
      </c>
      <c r="M10" s="0" t="n">
        <f aca="false">F10*250/4095</f>
        <v>0</v>
      </c>
      <c r="N10" s="0" t="n">
        <f aca="false">J10/$M$1</f>
        <v>1.26068376068376</v>
      </c>
      <c r="O10" s="0" t="n">
        <f aca="false">K10/$M$1</f>
        <v>0</v>
      </c>
      <c r="P10" s="0" t="n">
        <f aca="false">L10/$M$1</f>
        <v>1.6001221001221</v>
      </c>
      <c r="Q10" s="0" t="n">
        <f aca="false">M10/$M$1</f>
        <v>0</v>
      </c>
      <c r="R10" s="0" t="n">
        <f aca="false">ABS(N10-O10)</f>
        <v>1.26068376068376</v>
      </c>
      <c r="S10" s="0" t="n">
        <f aca="false">ABS(P10-Q10)</f>
        <v>1.6001221001221</v>
      </c>
      <c r="U10" s="0" t="n">
        <f aca="false">ABS((K10*M10-($J$1-J10)*($J$1-L10))/(S10*K10-R10*($J$1-L10)))</f>
        <v>27.7181598062954</v>
      </c>
      <c r="V10" s="0" t="n">
        <f aca="false">IF(R10=($J$1-J10)/U10,$J$1/S10-$M$1,IF(K10=0,$J$1/S10-$M$1,K10/ABS(R10-($J$1-J10)/U10)))</f>
        <v>0.624952308279291</v>
      </c>
      <c r="W10" s="0" t="n">
        <f aca="false">IF(K10=0,ABS(($J$1-J10)/N10-($J$1-J10)/U10),ABS((($J$1-J10)-K10)/(K10/V10+O10)))</f>
        <v>26.4574760456116</v>
      </c>
    </row>
    <row r="11" customFormat="false" ht="12.75" hidden="false" customHeight="false" outlineLevel="0" collapsed="false">
      <c r="A11" s="0" t="s">
        <v>283</v>
      </c>
      <c r="B11" s="0" t="n">
        <v>2328</v>
      </c>
      <c r="C11" s="0" t="n">
        <v>0</v>
      </c>
      <c r="D11" s="145" t="n">
        <v>39035.4014467593</v>
      </c>
      <c r="E11" s="0" t="n">
        <v>2135</v>
      </c>
      <c r="F11" s="0" t="n">
        <v>0</v>
      </c>
      <c r="H11" s="142" t="n">
        <f aca="false">I11-'Shorting Summary'!$A$4</f>
        <v>871.00000001397</v>
      </c>
      <c r="I11" s="142" t="n">
        <f aca="false">86400*(AVERAGE(A11,D11)-'Raw IRMS Data'!$A$2)</f>
        <v>1065.00000001397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30.34188034188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3034188034188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3034188034188</v>
      </c>
      <c r="U11" s="0" t="n">
        <f aca="false">ABS((K11*M11-($J$1-J11)*($J$1-L11))/(S11*K11-R11*($J$1-L11)))</f>
        <v>13.2895189003436</v>
      </c>
      <c r="V11" s="0" t="n">
        <f aca="false">IF(R11=($J$1-J11)/U11,$J$1/S11-$M$1,IF(K11=0,$J$1/S11-$M$1,K11/ABS(R11-($J$1-J11)/U11)))</f>
        <v>23.5306791569087</v>
      </c>
      <c r="W11" s="0" t="n">
        <f aca="false">IF(K11=0,ABS(($J$1-J11)/N11-($J$1-J11)/U11),ABS((($J$1-J11)-K11)/(K11/V11+O11)))</f>
        <v>11.8682734790982</v>
      </c>
    </row>
    <row r="12" customFormat="false" ht="12.75" hidden="false" customHeight="false" outlineLevel="0" collapsed="false">
      <c r="A12" s="145" t="n">
        <v>39035.4035763889</v>
      </c>
      <c r="B12" s="0" t="n">
        <v>2590</v>
      </c>
      <c r="C12" s="0" t="n">
        <v>0</v>
      </c>
      <c r="D12" s="145" t="n">
        <v>39035.403587963</v>
      </c>
      <c r="E12" s="0" t="n">
        <v>2483</v>
      </c>
      <c r="F12" s="0" t="n">
        <v>0</v>
      </c>
      <c r="H12" s="142" t="n">
        <f aca="false">I12-'Shorting Summary'!$A$4</f>
        <v>1055.50000070967</v>
      </c>
      <c r="I12" s="142" t="n">
        <f aca="false">86400*(AVERAGE(A12,D12)-'Raw IRMS Data'!$A$2)</f>
        <v>1249.50000070967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51587301587302</v>
      </c>
      <c r="U12" s="0" t="n">
        <f aca="false">ABS((K12*M12-($J$1-J12)*($J$1-L12))/(S12*K12-R12*($J$1-L12)))</f>
        <v>1.82934362934363</v>
      </c>
      <c r="V12" s="0" t="n">
        <f aca="false">IF(R12=($J$1-J12)/U12,$J$1/S12-$M$1,IF(K12=0,$J$1/S12-$M$1,K12/ABS(R12-($J$1-J12)/U12)))</f>
        <v>6.2174788562223</v>
      </c>
      <c r="W12" s="0" t="n">
        <f aca="false">IF(K12=0,ABS(($J$1-J12)/N12-($J$1-J12)/U12),ABS((($J$1-J12)-K12)/(K12/V12+O12)))</f>
        <v>0.248147048147048</v>
      </c>
    </row>
    <row r="13" customFormat="false" ht="12.75" hidden="false" customHeight="false" outlineLevel="0" collapsed="false">
      <c r="A13" s="145" t="n">
        <v>39035.4057060185</v>
      </c>
      <c r="B13" s="0" t="n">
        <v>2029</v>
      </c>
      <c r="C13" s="0" t="n">
        <v>0</v>
      </c>
      <c r="D13" s="145" t="n">
        <v>39035.4057291667</v>
      </c>
      <c r="E13" s="0" t="n">
        <v>2029</v>
      </c>
      <c r="F13" s="0" t="n">
        <v>0</v>
      </c>
      <c r="H13" s="142" t="n">
        <f aca="false">I13-'Shorting Summary'!$A$4</f>
        <v>1240.00000014808</v>
      </c>
      <c r="I13" s="142" t="n">
        <f aca="false">86400*(AVERAGE(A13,D13)-'Raw IRMS Data'!$A$2)</f>
        <v>1434.00000014808</v>
      </c>
      <c r="J13" s="0" t="n">
        <f aca="false">IF(B13=0,0.5*250/4095,B13*250/4095)</f>
        <v>123.870573870574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23870573870574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23870573870574</v>
      </c>
      <c r="S13" s="0" t="n">
        <f aca="false">ABS(P13-Q13)</f>
        <v>1.23870573870574</v>
      </c>
      <c r="U13" s="0" t="n">
        <f aca="false">ABS((K13*M13-($J$1-J13)*($J$1-L13))/(S13*K13-R13*($J$1-L13)))</f>
        <v>29.9842286840808</v>
      </c>
      <c r="V13" s="0" t="n">
        <f aca="false">IF(R13=($J$1-J13)/U13,$J$1/S13-$M$1,IF(K13=0,$J$1/S13-$M$1,K13/ABS(R13-($J$1-J13)/U13)))</f>
        <v>29.9842286840808</v>
      </c>
      <c r="W13" s="0" t="n">
        <f aca="false">IF(K13=0,ABS(($J$1-J13)/N13-($J$1-J13)/U13),ABS((($J$1-J13)-K13)/(K13/V13+O13)))</f>
        <v>28.7455229453751</v>
      </c>
    </row>
    <row r="14" customFormat="false" ht="12.75" hidden="false" customHeight="false" outlineLevel="0" collapsed="false">
      <c r="A14" s="145" t="n">
        <v>39035.4078472222</v>
      </c>
      <c r="B14" s="0" t="n">
        <v>2276</v>
      </c>
      <c r="C14" s="0" t="n">
        <v>0</v>
      </c>
      <c r="D14" s="145" t="n">
        <v>39035.4078703704</v>
      </c>
      <c r="E14" s="0" t="n">
        <v>2407</v>
      </c>
      <c r="F14" s="0" t="n">
        <v>0</v>
      </c>
      <c r="H14" s="142" t="n">
        <f aca="false">I14-'Shorting Summary'!$A$4</f>
        <v>1425.00000064634</v>
      </c>
      <c r="I14" s="142" t="n">
        <f aca="false">86400*(AVERAGE(A14,D14)-'Raw IRMS Data'!$A$2)</f>
        <v>1619.00000064634</v>
      </c>
      <c r="J14" s="0" t="n">
        <f aca="false">IF(B14=0,0.5*250/4095,B14*250/4095)</f>
        <v>138.949938949939</v>
      </c>
      <c r="K14" s="0" t="n">
        <f aca="false">C14*250/4095</f>
        <v>0</v>
      </c>
      <c r="L14" s="0" t="n">
        <f aca="false">IF(E14=0,0.5*250/4095,E14*250/4095)</f>
        <v>146.947496947497</v>
      </c>
      <c r="M14" s="0" t="n">
        <f aca="false">F14*250/4095</f>
        <v>0</v>
      </c>
      <c r="N14" s="0" t="n">
        <f aca="false">J14/$M$1</f>
        <v>1.38949938949939</v>
      </c>
      <c r="O14" s="0" t="n">
        <f aca="false">K14/$M$1</f>
        <v>0</v>
      </c>
      <c r="P14" s="0" t="n">
        <f aca="false">L14/$M$1</f>
        <v>1.46947496947497</v>
      </c>
      <c r="Q14" s="0" t="n">
        <f aca="false">M14/$M$1</f>
        <v>0</v>
      </c>
      <c r="R14" s="0" t="n">
        <f aca="false">ABS(N14-O14)</f>
        <v>1.38949938949939</v>
      </c>
      <c r="S14" s="0" t="n">
        <f aca="false">ABS(P14-Q14)</f>
        <v>1.46947496947497</v>
      </c>
      <c r="U14" s="0" t="n">
        <f aca="false">ABS((K14*M14-($J$1-J14)*($J$1-L14))/(S14*K14-R14*($J$1-L14)))</f>
        <v>15.877855887522</v>
      </c>
      <c r="V14" s="0" t="n">
        <f aca="false">IF(R14=($J$1-J14)/U14,$J$1/S14-$M$1,IF(K14=0,$J$1/S14-$M$1,K14/ABS(R14-($J$1-J14)/U14)))</f>
        <v>9.57125051931865</v>
      </c>
      <c r="W14" s="0" t="n">
        <f aca="false">IF(K14=0,ABS(($J$1-J14)/N14-($J$1-J14)/U14),ABS((($J$1-J14)-K14)/(K14/V14+O14)))</f>
        <v>14.4883564980226</v>
      </c>
    </row>
    <row r="15" customFormat="false" ht="12.75" hidden="false" customHeight="false" outlineLevel="0" collapsed="false">
      <c r="A15" s="145" t="n">
        <v>39035.4099884259</v>
      </c>
      <c r="B15" s="0" t="n">
        <v>2097</v>
      </c>
      <c r="C15" s="0" t="n">
        <v>0</v>
      </c>
      <c r="D15" s="145" t="n">
        <v>39035.41</v>
      </c>
      <c r="E15" s="0" t="n">
        <v>2092</v>
      </c>
      <c r="F15" s="0" t="n">
        <v>0</v>
      </c>
      <c r="H15" s="142" t="n">
        <f aca="false">I15-'Shorting Summary'!$A$4</f>
        <v>1609.50000071339</v>
      </c>
      <c r="I15" s="142" t="n">
        <f aca="false">86400*(AVERAGE(A15,D15)-'Raw IRMS Data'!$A$2)</f>
        <v>1803.50000071339</v>
      </c>
      <c r="J15" s="0" t="n">
        <f aca="false">IF(B15=0,0.5*250/4095,B15*250/4095)</f>
        <v>128.021978021978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</v>
      </c>
      <c r="N15" s="0" t="n">
        <f aca="false">J15/$M$1</f>
        <v>1.28021978021978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</v>
      </c>
      <c r="R15" s="0" t="n">
        <f aca="false">ABS(N15-O15)</f>
        <v>1.28021978021978</v>
      </c>
      <c r="S15" s="0" t="n">
        <f aca="false">ABS(P15-Q15)</f>
        <v>1.27716727716728</v>
      </c>
      <c r="U15" s="0" t="n">
        <f aca="false">ABS((K15*M15-($J$1-J15)*($J$1-L15))/(S15*K15-R15*($J$1-L15)))</f>
        <v>25.7691940867907</v>
      </c>
      <c r="V15" s="0" t="n">
        <f aca="false">IF(R15=($J$1-J15)/U15,$J$1/S15-$M$1,IF(K15=0,$J$1/S15-$M$1,K15/ABS(R15-($J$1-J15)/U15)))</f>
        <v>26.0697896749522</v>
      </c>
      <c r="W15" s="0" t="n">
        <f aca="false">IF(K15=0,ABS(($J$1-J15)/N15-($J$1-J15)/U15),ABS((($J$1-J15)-K15)/(K15/V15+O15)))</f>
        <v>24.4889743065709</v>
      </c>
    </row>
    <row r="16" customFormat="false" ht="12.75" hidden="false" customHeight="false" outlineLevel="0" collapsed="false">
      <c r="A16" s="145" t="n">
        <v>39035.4121296296</v>
      </c>
      <c r="B16" s="0" t="n">
        <v>2439</v>
      </c>
      <c r="C16" s="0" t="n">
        <v>0</v>
      </c>
      <c r="D16" s="145" t="n">
        <v>39035.4121412037</v>
      </c>
      <c r="E16" s="0" t="n">
        <v>2154</v>
      </c>
      <c r="F16" s="0" t="n">
        <v>0</v>
      </c>
      <c r="H16" s="142" t="n">
        <f aca="false">I16-'Shorting Summary'!$A$4</f>
        <v>1794.50000058301</v>
      </c>
      <c r="I16" s="142" t="n">
        <f aca="false">86400*(AVERAGE(A16,D16)-'Raw IRMS Data'!$A$2)</f>
        <v>1988.50000058301</v>
      </c>
      <c r="J16" s="0" t="n">
        <f aca="false">IF(B16=0,0.5*250/4095,B16*250/4095)</f>
        <v>148.901098901099</v>
      </c>
      <c r="K16" s="0" t="n">
        <f aca="false">C16*250/4095</f>
        <v>0</v>
      </c>
      <c r="L16" s="0" t="n">
        <f aca="false">IF(E16=0,0.5*250/4095,E16*250/4095)</f>
        <v>131.501831501832</v>
      </c>
      <c r="M16" s="0" t="n">
        <f aca="false">F16*250/4095</f>
        <v>0</v>
      </c>
      <c r="N16" s="0" t="n">
        <f aca="false">J16/$M$1</f>
        <v>1.48901098901099</v>
      </c>
      <c r="O16" s="0" t="n">
        <f aca="false">K16/$M$1</f>
        <v>0</v>
      </c>
      <c r="P16" s="0" t="n">
        <f aca="false">L16/$M$1</f>
        <v>1.31501831501832</v>
      </c>
      <c r="Q16" s="0" t="n">
        <f aca="false">M16/$M$1</f>
        <v>0</v>
      </c>
      <c r="R16" s="0" t="n">
        <f aca="false">ABS(N16-O16)</f>
        <v>1.48901098901099</v>
      </c>
      <c r="S16" s="0" t="n">
        <f aca="false">ABS(P16-Q16)</f>
        <v>1.31501831501832</v>
      </c>
      <c r="U16" s="0" t="n">
        <f aca="false">ABS((K16*M16-($J$1-J16)*($J$1-L16))/(S16*K16-R16*($J$1-L16)))</f>
        <v>8.13366133661337</v>
      </c>
      <c r="V16" s="0" t="n">
        <f aca="false">IF(R16=($J$1-J16)/U16,$J$1/S16-$M$1,IF(K16=0,$J$1/S16-$M$1,K16/ABS(R16-($J$1-J16)/U16)))</f>
        <v>22.4410399257196</v>
      </c>
      <c r="W16" s="0" t="n">
        <f aca="false">IF(K16=0,ABS(($J$1-J16)/N16-($J$1-J16)/U16),ABS((($J$1-J16)-K16)/(K16/V16+O16)))</f>
        <v>6.64465034760238</v>
      </c>
    </row>
    <row r="17" customFormat="false" ht="12.75" hidden="false" customHeight="false" outlineLevel="0" collapsed="false">
      <c r="A17" s="145" t="n">
        <v>39035.4142708333</v>
      </c>
      <c r="B17" s="0" t="n">
        <v>2424</v>
      </c>
      <c r="C17" s="0" t="n">
        <v>0</v>
      </c>
      <c r="D17" s="145" t="n">
        <v>39035.4142824074</v>
      </c>
      <c r="E17" s="0" t="n">
        <v>2156</v>
      </c>
      <c r="F17" s="0" t="n">
        <v>0</v>
      </c>
      <c r="H17" s="142" t="n">
        <f aca="false">I17-'Shorting Summary'!$A$4</f>
        <v>1979.50000045262</v>
      </c>
      <c r="I17" s="142" t="n">
        <f aca="false">86400*(AVERAGE(A17,D17)-'Raw IRMS Data'!$A$2)</f>
        <v>2173.50000045262</v>
      </c>
      <c r="J17" s="0" t="n">
        <f aca="false">IF(B17=0,0.5*250/4095,B17*250/4095)</f>
        <v>147.985347985348</v>
      </c>
      <c r="K17" s="0" t="n">
        <f aca="false">C17*250/4095</f>
        <v>0</v>
      </c>
      <c r="L17" s="0" t="n">
        <f aca="false">IF(E17=0,0.5*250/4095,E17*250/4095)</f>
        <v>131.623931623932</v>
      </c>
      <c r="M17" s="0" t="n">
        <f aca="false">F17*250/4095</f>
        <v>0</v>
      </c>
      <c r="N17" s="0" t="n">
        <f aca="false">J17/$M$1</f>
        <v>1.47985347985348</v>
      </c>
      <c r="O17" s="0" t="n">
        <f aca="false">K17/$M$1</f>
        <v>0</v>
      </c>
      <c r="P17" s="0" t="n">
        <f aca="false">L17/$M$1</f>
        <v>1.31623931623932</v>
      </c>
      <c r="Q17" s="0" t="n">
        <f aca="false">M17/$M$1</f>
        <v>0</v>
      </c>
      <c r="R17" s="0" t="n">
        <f aca="false">ABS(N17-O17)</f>
        <v>1.47985347985348</v>
      </c>
      <c r="S17" s="0" t="n">
        <f aca="false">ABS(P17-Q17)</f>
        <v>1.31623931623932</v>
      </c>
      <c r="U17" s="0" t="n">
        <f aca="false">ABS((K17*M17-($J$1-J17)*($J$1-L17))/(S17*K17-R17*($J$1-L17)))</f>
        <v>8.80280528052806</v>
      </c>
      <c r="V17" s="0" t="n">
        <f aca="false">IF(R17=($J$1-J17)/U17,$J$1/S17-$M$1,IF(K17=0,$J$1/S17-$M$1,K17/ABS(R17-($J$1-J17)/U17)))</f>
        <v>22.3274582560297</v>
      </c>
      <c r="W17" s="0" t="n">
        <f aca="false">IF(K17=0,ABS(($J$1-J17)/N17-($J$1-J17)/U17),ABS((($J$1-J17)-K17)/(K17/V17+O17)))</f>
        <v>7.32295180067458</v>
      </c>
    </row>
    <row r="18" customFormat="false" ht="12.75" hidden="false" customHeight="false" outlineLevel="0" collapsed="false">
      <c r="A18" s="145" t="n">
        <v>39035.416400463</v>
      </c>
      <c r="B18" s="0" t="n">
        <v>2562</v>
      </c>
      <c r="C18" s="0" t="n">
        <v>0</v>
      </c>
      <c r="D18" s="145" t="n">
        <v>39035.4164236111</v>
      </c>
      <c r="E18" s="0" t="n">
        <v>2357</v>
      </c>
      <c r="F18" s="0" t="n">
        <v>0</v>
      </c>
      <c r="H18" s="142" t="n">
        <f aca="false">I18-'Shorting Summary'!$A$4</f>
        <v>2164.00000051968</v>
      </c>
      <c r="I18" s="142" t="n">
        <f aca="false">86400*(AVERAGE(A18,D18)-'Raw IRMS Data'!$A$2)</f>
        <v>2358.00000051968</v>
      </c>
      <c r="J18" s="0" t="n">
        <f aca="false">IF(B18=0,0.5*250/4095,B18*250/4095)</f>
        <v>156.410256410256</v>
      </c>
      <c r="K18" s="0" t="n">
        <f aca="false">C18*250/4095</f>
        <v>0</v>
      </c>
      <c r="L18" s="0" t="n">
        <f aca="false">IF(E18=0,0.5*250/4095,E18*250/4095)</f>
        <v>143.894993894994</v>
      </c>
      <c r="M18" s="0" t="n">
        <f aca="false">F18*250/4095</f>
        <v>0</v>
      </c>
      <c r="N18" s="0" t="n">
        <f aca="false">J18/$M$1</f>
        <v>1.56410256410256</v>
      </c>
      <c r="O18" s="0" t="n">
        <f aca="false">K18/$M$1</f>
        <v>0</v>
      </c>
      <c r="P18" s="0" t="n">
        <f aca="false">L18/$M$1</f>
        <v>1.43894993894994</v>
      </c>
      <c r="Q18" s="0" t="n">
        <f aca="false">M18/$M$1</f>
        <v>0</v>
      </c>
      <c r="R18" s="0" t="n">
        <f aca="false">ABS(N18-O18)</f>
        <v>1.56410256410256</v>
      </c>
      <c r="S18" s="0" t="n">
        <f aca="false">ABS(P18-Q18)</f>
        <v>1.43894993894994</v>
      </c>
      <c r="U18" s="0" t="n">
        <f aca="false">ABS((K18*M18-($J$1-J18)*($J$1-L18))/(S18*K18-R18*($J$1-L18)))</f>
        <v>2.94223263075722</v>
      </c>
      <c r="V18" s="0" t="n">
        <f aca="false">IF(R18=($J$1-J18)/U18,$J$1/S18-$M$1,IF(K18=0,$J$1/S18-$M$1,K18/ABS(R18-($J$1-J18)/U18)))</f>
        <v>11.8956300381841</v>
      </c>
      <c r="W18" s="0" t="n">
        <f aca="false">IF(K18=0,ABS(($J$1-J18)/N18-($J$1-J18)/U18),ABS((($J$1-J18)-K18)/(K18/V18+O18)))</f>
        <v>1.37813006665465</v>
      </c>
    </row>
    <row r="19" customFormat="false" ht="12.75" hidden="false" customHeight="false" outlineLevel="0" collapsed="false">
      <c r="A19" s="145" t="n">
        <v>39035.4185416667</v>
      </c>
      <c r="B19" s="0" t="n">
        <v>2431</v>
      </c>
      <c r="C19" s="0" t="n">
        <v>0</v>
      </c>
      <c r="D19" s="145" t="n">
        <v>39035.4185532407</v>
      </c>
      <c r="E19" s="0" t="n">
        <v>2246</v>
      </c>
      <c r="F19" s="0" t="n">
        <v>0</v>
      </c>
      <c r="H19" s="142" t="n">
        <f aca="false">I19-'Shorting Summary'!$A$4</f>
        <v>2348.50000058673</v>
      </c>
      <c r="I19" s="142" t="n">
        <f aca="false">86400*(AVERAGE(A19,D19)-'Raw IRMS Data'!$A$2)</f>
        <v>2542.50000058673</v>
      </c>
      <c r="J19" s="0" t="n">
        <f aca="false">IF(B19=0,0.5*250/4095,B19*250/4095)</f>
        <v>148.412698412698</v>
      </c>
      <c r="K19" s="0" t="n">
        <f aca="false">C19*250/4095</f>
        <v>0</v>
      </c>
      <c r="L19" s="0" t="n">
        <f aca="false">IF(E19=0,0.5*250/4095,E19*250/4095)</f>
        <v>137.118437118437</v>
      </c>
      <c r="M19" s="0" t="n">
        <f aca="false">F19*250/4095</f>
        <v>0</v>
      </c>
      <c r="N19" s="0" t="n">
        <f aca="false">J19/$M$1</f>
        <v>1.48412698412698</v>
      </c>
      <c r="O19" s="0" t="n">
        <f aca="false">K19/$M$1</f>
        <v>0</v>
      </c>
      <c r="P19" s="0" t="n">
        <f aca="false">L19/$M$1</f>
        <v>1.37118437118437</v>
      </c>
      <c r="Q19" s="0" t="n">
        <f aca="false">M19/$M$1</f>
        <v>0</v>
      </c>
      <c r="R19" s="0" t="n">
        <f aca="false">ABS(N19-O19)</f>
        <v>1.48412698412698</v>
      </c>
      <c r="S19" s="0" t="n">
        <f aca="false">ABS(P19-Q19)</f>
        <v>1.37118437118437</v>
      </c>
      <c r="U19" s="0" t="n">
        <f aca="false">ABS((K19*M19-($J$1-J19)*($J$1-L19))/(S19*K19-R19*($J$1-L19)))</f>
        <v>8.48951048951049</v>
      </c>
      <c r="V19" s="0" t="n">
        <f aca="false">IF(R19=($J$1-J19)/U19,$J$1/S19-$M$1,IF(K19=0,$J$1/S19-$M$1,K19/ABS(R19-($J$1-J19)/U19)))</f>
        <v>17.4256455921638</v>
      </c>
      <c r="W19" s="0" t="n">
        <f aca="false">IF(K19=0,ABS(($J$1-J19)/N19-($J$1-J19)/U19),ABS((($J$1-J19)-K19)/(K19/V19+O19)))</f>
        <v>7.00538350538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1660561660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4</v>
      </c>
      <c r="F3" s="0" t="s">
        <v>278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85</v>
      </c>
      <c r="B5" s="0" t="s">
        <v>199</v>
      </c>
      <c r="C5" s="0" t="s">
        <v>200</v>
      </c>
      <c r="D5" s="0" t="s">
        <v>28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7</v>
      </c>
    </row>
    <row r="6" customFormat="false" ht="12.75" hidden="false" customHeight="false" outlineLevel="0" collapsed="false">
      <c r="A6" s="145" t="n">
        <v>39035.3907060185</v>
      </c>
      <c r="B6" s="0" t="n">
        <v>0</v>
      </c>
      <c r="C6" s="0" t="n">
        <v>0</v>
      </c>
      <c r="D6" s="145" t="n">
        <v>39035.3907291667</v>
      </c>
      <c r="E6" s="0" t="n">
        <v>0</v>
      </c>
      <c r="F6" s="0" t="n">
        <v>0</v>
      </c>
      <c r="H6" s="142" t="n">
        <f aca="false">I6-'Shorting Summary'!$A$4</f>
        <v>-55.9999998016283</v>
      </c>
      <c r="I6" s="142" t="n">
        <f aca="false">86400*(AVERAGE(A6,D6)-'Raw IRMS Data'!$A$2)</f>
        <v>138.0000001983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5" t="n">
        <v>39035.3928472222</v>
      </c>
      <c r="B7" s="0" t="n">
        <v>0</v>
      </c>
      <c r="C7" s="0" t="n">
        <v>0</v>
      </c>
      <c r="D7" s="145" t="n">
        <v>39035.3928703704</v>
      </c>
      <c r="E7" s="0" t="n">
        <v>0</v>
      </c>
      <c r="F7" s="0" t="n">
        <v>0</v>
      </c>
      <c r="H7" s="142" t="n">
        <f aca="false">I7-'Shorting Summary'!$A$4</f>
        <v>129.000000696629</v>
      </c>
      <c r="I7" s="142" t="n">
        <f aca="false">86400*(AVERAGE(A7,D7)-'Raw IRMS Data'!$A$2)</f>
        <v>323.00000069662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5" t="n">
        <v>39035.3949884259</v>
      </c>
      <c r="B8" s="0" t="n">
        <v>0</v>
      </c>
      <c r="C8" s="0" t="n">
        <v>0</v>
      </c>
      <c r="D8" s="145" t="n">
        <v>39035.395</v>
      </c>
      <c r="E8" s="0" t="n">
        <v>0</v>
      </c>
      <c r="F8" s="0" t="n">
        <v>0</v>
      </c>
      <c r="H8" s="142" t="n">
        <f aca="false">I8-'Shorting Summary'!$A$4</f>
        <v>313.500000135042</v>
      </c>
      <c r="I8" s="142" t="n">
        <f aca="false">86400*(AVERAGE(A8,D8)-'Raw IRMS Data'!$A$2)</f>
        <v>507.5000001350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5" t="n">
        <v>39035.3971296296</v>
      </c>
      <c r="B9" s="0" t="n">
        <v>2021</v>
      </c>
      <c r="C9" s="0" t="n">
        <v>0</v>
      </c>
      <c r="D9" s="145" t="n">
        <v>39035.3971412037</v>
      </c>
      <c r="E9" s="0" t="n">
        <v>2558</v>
      </c>
      <c r="F9" s="0" t="n">
        <v>0</v>
      </c>
      <c r="H9" s="142" t="n">
        <f aca="false">I9-'Shorting Summary'!$A$4</f>
        <v>498.500000633299</v>
      </c>
      <c r="I9" s="142" t="n">
        <f aca="false">86400*(AVERAGE(A9,D9)-'Raw IRMS Data'!$A$2)</f>
        <v>692.500000633299</v>
      </c>
      <c r="J9" s="0" t="n">
        <f aca="false">IF(B9=0,0.5*250/4095,B9*250/4095)</f>
        <v>123.382173382173</v>
      </c>
      <c r="K9" s="0" t="n">
        <f aca="false">C9*250/4095</f>
        <v>0</v>
      </c>
      <c r="L9" s="0" t="n">
        <f aca="false">IF(E9=0,0.5*250/4095,E9*250/4095)</f>
        <v>156.166056166056</v>
      </c>
      <c r="M9" s="0" t="n">
        <f aca="false">F9*250/4095</f>
        <v>0</v>
      </c>
      <c r="N9" s="0" t="n">
        <f aca="false">J9/$M$1</f>
        <v>1.23382173382173</v>
      </c>
      <c r="O9" s="0" t="n">
        <f aca="false">K9/$M$1</f>
        <v>0</v>
      </c>
      <c r="P9" s="0" t="n">
        <f aca="false">L9/$M$1</f>
        <v>1.56166056166056</v>
      </c>
      <c r="Q9" s="0" t="n">
        <f aca="false">M9/$M$1</f>
        <v>0</v>
      </c>
      <c r="R9" s="0" t="n">
        <f aca="false">ABS(N9-O9)</f>
        <v>1.23382173382173</v>
      </c>
      <c r="S9" s="0" t="n">
        <f aca="false">ABS(P9-Q9)</f>
        <v>1.56166056166056</v>
      </c>
      <c r="U9" s="0" t="n">
        <f aca="false">ABS((K9*M9-($J$1-J9)*($J$1-L9))/(S9*K9-R9*($J$1-L9)))</f>
        <v>27.3814943097477</v>
      </c>
      <c r="V9" s="0" t="n">
        <f aca="false">IF(R9=($J$1-J9)/U9,$J$1/S9-$M$1,IF(K9=0,$J$1/S9-$M$1,K9/ABS(R9-($J$1-J9)/U9)))</f>
        <v>0.640344018764665</v>
      </c>
      <c r="W9" s="0" t="n">
        <f aca="false">IF(K9=0,ABS(($J$1-J9)/N9-($J$1-J9)/U9),ABS((($J$1-J9)-K9)/(K9/V9+O9)))</f>
        <v>26.1476725759259</v>
      </c>
    </row>
    <row r="10" customFormat="false" ht="12.75" hidden="false" customHeight="false" outlineLevel="0" collapsed="false">
      <c r="A10" s="145" t="n">
        <v>39035.3992592593</v>
      </c>
      <c r="B10" s="0" t="n">
        <v>2062</v>
      </c>
      <c r="C10" s="0" t="n">
        <v>0</v>
      </c>
      <c r="D10" s="145" t="n">
        <v>39035.3992824074</v>
      </c>
      <c r="E10" s="0" t="n">
        <v>2008</v>
      </c>
      <c r="F10" s="0" t="n">
        <v>0</v>
      </c>
      <c r="H10" s="142" t="n">
        <f aca="false">I10-'Shorting Summary'!$A$4</f>
        <v>683.000000700355</v>
      </c>
      <c r="I10" s="142" t="n">
        <f aca="false">86400*(AVERAGE(A10,D10)-'Raw IRMS Data'!$A$2)</f>
        <v>877.000000700355</v>
      </c>
      <c r="J10" s="0" t="n">
        <f aca="false">IF(B10=0,0.5*250/4095,B10*250/4095)</f>
        <v>125.885225885226</v>
      </c>
      <c r="K10" s="0" t="n">
        <f aca="false">C10*250/4095</f>
        <v>0</v>
      </c>
      <c r="L10" s="0" t="n">
        <f aca="false">IF(E10=0,0.5*250/4095,E10*250/4095)</f>
        <v>122.588522588523</v>
      </c>
      <c r="M10" s="0" t="n">
        <f aca="false">F10*250/4095</f>
        <v>0</v>
      </c>
      <c r="N10" s="0" t="n">
        <f aca="false">J10/$M$1</f>
        <v>1.25885225885226</v>
      </c>
      <c r="O10" s="0" t="n">
        <f aca="false">K10/$M$1</f>
        <v>0</v>
      </c>
      <c r="P10" s="0" t="n">
        <f aca="false">L10/$M$1</f>
        <v>1.22588522588523</v>
      </c>
      <c r="Q10" s="0" t="n">
        <f aca="false">M10/$M$1</f>
        <v>0</v>
      </c>
      <c r="R10" s="0" t="n">
        <f aca="false">ABS(N10-O10)</f>
        <v>1.25885225885226</v>
      </c>
      <c r="S10" s="0" t="n">
        <f aca="false">ABS(P10-Q10)</f>
        <v>1.22588522588523</v>
      </c>
      <c r="U10" s="0" t="n">
        <f aca="false">ABS((K10*M10-($J$1-J10)*($J$1-L10))/(S10*K10-R10*($J$1-L10)))</f>
        <v>24.8486905916586</v>
      </c>
      <c r="V10" s="0" t="n">
        <f aca="false">IF(R10=($J$1-J10)/U10,$J$1/S10-$M$1,IF(K10=0,$J$1/S10-$M$1,K10/ABS(R10-($J$1-J10)/U10)))</f>
        <v>28.2061752988048</v>
      </c>
      <c r="W10" s="0" t="n">
        <f aca="false">IF(K10=0,ABS(($J$1-J10)/N10-($J$1-J10)/U10),ABS((($J$1-J10)-K10)/(K10/V10+O10)))</f>
        <v>23.5898383328063</v>
      </c>
    </row>
    <row r="11" customFormat="false" ht="12.75" hidden="false" customHeight="false" outlineLevel="0" collapsed="false">
      <c r="A11" s="0" t="s">
        <v>283</v>
      </c>
      <c r="B11" s="0" t="n">
        <v>2034</v>
      </c>
      <c r="C11" s="0" t="n">
        <v>0</v>
      </c>
      <c r="D11" s="145" t="n">
        <v>39035.4014236111</v>
      </c>
      <c r="E11" s="0" t="n">
        <v>2051</v>
      </c>
      <c r="F11" s="0" t="n">
        <v>31</v>
      </c>
      <c r="H11" s="142" t="n">
        <f aca="false">I11-'Shorting Summary'!$A$4</f>
        <v>869.000000175089</v>
      </c>
      <c r="I11" s="142" t="n">
        <f aca="false">86400*(AVERAGE(A11,D11)-'Raw IRMS Data'!$A$2)</f>
        <v>1063.00000017509</v>
      </c>
      <c r="J11" s="0" t="n">
        <f aca="false">IF(B11=0,0.5*250/4095,B11*250/4095)</f>
        <v>124.175824175824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1.89255189255189</v>
      </c>
      <c r="N11" s="0" t="n">
        <f aca="false">J11/$M$1</f>
        <v>1.24175824175824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.0189255189255189</v>
      </c>
      <c r="R11" s="0" t="n">
        <f aca="false">ABS(N11-O11)</f>
        <v>1.24175824175824</v>
      </c>
      <c r="S11" s="0" t="n">
        <f aca="false">ABS(P11-Q11)</f>
        <v>1.23321123321123</v>
      </c>
      <c r="U11" s="0" t="n">
        <f aca="false">ABS((K11*M11-($J$1-J11)*($J$1-L11))/(S11*K11-R11*($J$1-L11)))</f>
        <v>26.5673549655851</v>
      </c>
      <c r="V11" s="0" t="n">
        <f aca="false">IF(R11=($J$1-J11)/U11,$J$1/S11-$M$1,IF(K11=0,$J$1/S11-$M$1,K11/ABS(R11-($J$1-J11)/U11)))</f>
        <v>27.4445544554455</v>
      </c>
      <c r="W11" s="0" t="n">
        <f aca="false">IF(K11=0,ABS(($J$1-J11)/N11-($J$1-J11)/U11),ABS((($J$1-J11)-K11)/(K11/V11+O11)))</f>
        <v>25.3255967238268</v>
      </c>
    </row>
    <row r="12" customFormat="false" ht="12.75" hidden="false" customHeight="false" outlineLevel="0" collapsed="false">
      <c r="A12" s="145" t="n">
        <v>39035.4035416667</v>
      </c>
      <c r="B12" s="0" t="n">
        <v>2006</v>
      </c>
      <c r="C12" s="0" t="n">
        <v>0</v>
      </c>
      <c r="D12" s="145" t="n">
        <v>39035.4035532407</v>
      </c>
      <c r="E12" s="0" t="n">
        <v>2410</v>
      </c>
      <c r="F12" s="0" t="n">
        <v>0</v>
      </c>
      <c r="H12" s="142" t="n">
        <f aca="false">I12-'Shorting Summary'!$A$4</f>
        <v>1052.50000063702</v>
      </c>
      <c r="I12" s="142" t="n">
        <f aca="false">86400*(AVERAGE(A12,D12)-'Raw IRMS Data'!$A$2)</f>
        <v>1246.50000063702</v>
      </c>
      <c r="J12" s="0" t="n">
        <f aca="false">IF(B12=0,0.5*250/4095,B12*250/4095)</f>
        <v>122.466422466422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1.22466422466422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1.22466422466422</v>
      </c>
      <c r="S12" s="0" t="n">
        <f aca="false">ABS(P12-Q12)</f>
        <v>1.47130647130647</v>
      </c>
      <c r="U12" s="0" t="n">
        <f aca="false">ABS((K12*M12-($J$1-J12)*($J$1-L12))/(S12*K12-R12*($J$1-L12)))</f>
        <v>28.3339980059821</v>
      </c>
      <c r="V12" s="0" t="n">
        <f aca="false">IF(R12=($J$1-J12)/U12,$J$1/S12-$M$1,IF(K12=0,$J$1/S12-$M$1,K12/ABS(R12-($J$1-J12)/U12)))</f>
        <v>6.82074688796679</v>
      </c>
      <c r="W12" s="0" t="n">
        <f aca="false">IF(K12=0,ABS(($J$1-J12)/N12-($J$1-J12)/U12),ABS((($J$1-J12)-K12)/(K12/V12+O12)))</f>
        <v>27.1093337813178</v>
      </c>
    </row>
    <row r="13" customFormat="false" ht="12.75" hidden="false" customHeight="false" outlineLevel="0" collapsed="false">
      <c r="A13" s="145" t="n">
        <v>39035.4056828704</v>
      </c>
      <c r="B13" s="0" t="n">
        <v>2336</v>
      </c>
      <c r="C13" s="0" t="n">
        <v>0</v>
      </c>
      <c r="D13" s="145" t="n">
        <v>39035.4056944444</v>
      </c>
      <c r="E13" s="0" t="n">
        <v>2388</v>
      </c>
      <c r="F13" s="0" t="n">
        <v>0</v>
      </c>
      <c r="H13" s="142" t="n">
        <f aca="false">I13-'Shorting Summary'!$A$4</f>
        <v>1237.50000050664</v>
      </c>
      <c r="I13" s="142" t="n">
        <f aca="false">86400*(AVERAGE(A13,D13)-'Raw IRMS Data'!$A$2)</f>
        <v>1431.50000050664</v>
      </c>
      <c r="J13" s="0" t="n">
        <f aca="false">IF(B13=0,0.5*250/4095,B13*250/4095)</f>
        <v>142.612942612943</v>
      </c>
      <c r="K13" s="0" t="n">
        <f aca="false">C13*250/4095</f>
        <v>0</v>
      </c>
      <c r="L13" s="0" t="n">
        <f aca="false">IF(E13=0,0.5*250/4095,E13*250/4095)</f>
        <v>145.787545787546</v>
      </c>
      <c r="M13" s="0" t="n">
        <f aca="false">F13*250/4095</f>
        <v>0</v>
      </c>
      <c r="N13" s="0" t="n">
        <f aca="false">J13/$M$1</f>
        <v>1.42612942612943</v>
      </c>
      <c r="O13" s="0" t="n">
        <f aca="false">K13/$M$1</f>
        <v>0</v>
      </c>
      <c r="P13" s="0" t="n">
        <f aca="false">L13/$M$1</f>
        <v>1.45787545787546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1.45787545787546</v>
      </c>
      <c r="U13" s="0" t="n">
        <f aca="false">ABS((K13*M13-($J$1-J13)*($J$1-L13))/(S13*K13-R13*($J$1-L13)))</f>
        <v>10.2046232876712</v>
      </c>
      <c r="V13" s="0" t="n">
        <f aca="false">IF(R13=($J$1-J13)/U13,$J$1/S13-$M$1,IF(K13=0,$J$1/S13-$M$1,K13/ABS(R13-($J$1-J13)/U13)))</f>
        <v>7.80485762144055</v>
      </c>
      <c r="W13" s="0" t="n">
        <f aca="false">IF(K13=0,ABS(($J$1-J13)/N13-($J$1-J13)/U13),ABS((($J$1-J13)-K13)/(K13/V13+O13)))</f>
        <v>8.7784938615418</v>
      </c>
    </row>
    <row r="14" customFormat="false" ht="12.75" hidden="false" customHeight="false" outlineLevel="0" collapsed="false">
      <c r="A14" s="145" t="n">
        <v>39035.4078125</v>
      </c>
      <c r="B14" s="0" t="n">
        <v>2536</v>
      </c>
      <c r="C14" s="0" t="n">
        <v>0</v>
      </c>
      <c r="D14" s="145" t="n">
        <v>39035.4078356482</v>
      </c>
      <c r="E14" s="0" t="n">
        <v>2020</v>
      </c>
      <c r="F14" s="0" t="n">
        <v>0</v>
      </c>
      <c r="H14" s="142" t="n">
        <f aca="false">I14-'Shorting Summary'!$A$4</f>
        <v>1422.00000057369</v>
      </c>
      <c r="I14" s="142" t="n">
        <f aca="false">86400*(AVERAGE(A14,D14)-'Raw IRMS Data'!$A$2)</f>
        <v>1616.00000057369</v>
      </c>
      <c r="J14" s="0" t="n">
        <f aca="false">IF(B14=0,0.5*250/4095,B14*250/4095)</f>
        <v>154.822954822955</v>
      </c>
      <c r="K14" s="0" t="n">
        <f aca="false">C14*250/4095</f>
        <v>0</v>
      </c>
      <c r="L14" s="0" t="n">
        <f aca="false">IF(E14=0,0.5*250/4095,E14*250/4095)</f>
        <v>123.321123321123</v>
      </c>
      <c r="M14" s="0" t="n">
        <f aca="false">F14*250/4095</f>
        <v>0</v>
      </c>
      <c r="N14" s="0" t="n">
        <f aca="false">J14/$M$1</f>
        <v>1.54822954822955</v>
      </c>
      <c r="O14" s="0" t="n">
        <f aca="false">K14/$M$1</f>
        <v>0</v>
      </c>
      <c r="P14" s="0" t="n">
        <f aca="false">L14/$M$1</f>
        <v>1.23321123321123</v>
      </c>
      <c r="Q14" s="0" t="n">
        <f aca="false">M14/$M$1</f>
        <v>0</v>
      </c>
      <c r="R14" s="0" t="n">
        <f aca="false">ABS(N14-O14)</f>
        <v>1.54822954822955</v>
      </c>
      <c r="S14" s="0" t="n">
        <f aca="false">ABS(P14-Q14)</f>
        <v>1.23321123321123</v>
      </c>
      <c r="U14" s="0" t="n">
        <f aca="false">ABS((K14*M14-($J$1-J14)*($J$1-L14))/(S14*K14-R14*($J$1-L14)))</f>
        <v>1.5134069400631</v>
      </c>
      <c r="V14" s="0" t="n">
        <f aca="false">IF(R14=($J$1-J14)/U14,$J$1/S14-$M$1,IF(K14=0,$J$1/S14-$M$1,K14/ABS(R14-($J$1-J14)/U14)))</f>
        <v>27.4445544554455</v>
      </c>
      <c r="W14" s="0" t="n">
        <f aca="false">IF(K14=0,ABS(($J$1-J14)/N14-($J$1-J14)/U14),ABS((($J$1-J14)-K14)/(K14/V14+O14)))</f>
        <v>0.0348226081664502</v>
      </c>
    </row>
    <row r="15" customFormat="false" ht="12.75" hidden="false" customHeight="false" outlineLevel="0" collapsed="false">
      <c r="A15" s="145" t="n">
        <v>39035.4099537037</v>
      </c>
      <c r="B15" s="0" t="n">
        <v>2422</v>
      </c>
      <c r="C15" s="0" t="n">
        <v>0</v>
      </c>
      <c r="D15" s="145" t="n">
        <v>39035.4099768519</v>
      </c>
      <c r="E15" s="0" t="n">
        <v>2196</v>
      </c>
      <c r="F15" s="0" t="n">
        <v>0</v>
      </c>
      <c r="H15" s="142" t="n">
        <f aca="false">I15-'Shorting Summary'!$A$4</f>
        <v>1607.00000044331</v>
      </c>
      <c r="I15" s="142" t="n">
        <f aca="false">86400*(AVERAGE(A15,D15)-'Raw IRMS Data'!$A$2)</f>
        <v>1801.00000044331</v>
      </c>
      <c r="J15" s="0" t="n">
        <f aca="false">IF(B15=0,0.5*250/4095,B15*250/4095)</f>
        <v>147.863247863248</v>
      </c>
      <c r="K15" s="0" t="n">
        <f aca="false">C15*250/4095</f>
        <v>0</v>
      </c>
      <c r="L15" s="0" t="n">
        <f aca="false">IF(E15=0,0.5*250/4095,E15*250/4095)</f>
        <v>134.065934065934</v>
      </c>
      <c r="M15" s="0" t="n">
        <f aca="false">F15*250/4095</f>
        <v>0</v>
      </c>
      <c r="N15" s="0" t="n">
        <f aca="false">J15/$M$1</f>
        <v>1.47863247863248</v>
      </c>
      <c r="O15" s="0" t="n">
        <f aca="false">K15/$M$1</f>
        <v>0</v>
      </c>
      <c r="P15" s="0" t="n">
        <f aca="false">L15/$M$1</f>
        <v>1.34065934065934</v>
      </c>
      <c r="Q15" s="0" t="n">
        <f aca="false">M15/$M$1</f>
        <v>0</v>
      </c>
      <c r="R15" s="0" t="n">
        <f aca="false">ABS(N15-O15)</f>
        <v>1.47863247863248</v>
      </c>
      <c r="S15" s="0" t="n">
        <f aca="false">ABS(P15-Q15)</f>
        <v>1.34065934065934</v>
      </c>
      <c r="U15" s="0" t="n">
        <f aca="false">ABS((K15*M15-($J$1-J15)*($J$1-L15))/(S15*K15-R15*($J$1-L15)))</f>
        <v>6.29149463253509</v>
      </c>
      <c r="V15" s="0" t="n">
        <f aca="false">IF(R15=($J$1-J15)/U15,$J$1/S15-$M$1,IF(K15=0,$J$1/S15-$M$1,K15/ABS(R15-($J$1-J15)/U15)))</f>
        <v>17.2304189435337</v>
      </c>
      <c r="W15" s="0" t="n">
        <f aca="false">IF(K15=0,ABS(($J$1-J15)/N15-($J$1-J15)/U15),ABS((($J$1-J15)-K15)/(K15/V15+O15)))</f>
        <v>4.81286215390262</v>
      </c>
    </row>
    <row r="16" customFormat="false" ht="12.75" hidden="false" customHeight="false" outlineLevel="0" collapsed="false">
      <c r="A16" s="145" t="n">
        <v>39035.4120949074</v>
      </c>
      <c r="B16" s="0" t="n">
        <v>2454</v>
      </c>
      <c r="C16" s="0" t="n">
        <v>0</v>
      </c>
      <c r="D16" s="145" t="n">
        <v>39035.4121064815</v>
      </c>
      <c r="E16" s="0" t="n">
        <v>2057</v>
      </c>
      <c r="F16" s="0" t="n">
        <v>0</v>
      </c>
      <c r="H16" s="142" t="n">
        <f aca="false">I16-'Shorting Summary'!$A$4</f>
        <v>1791.50000051036</v>
      </c>
      <c r="I16" s="142" t="n">
        <f aca="false">86400*(AVERAGE(A16,D16)-'Raw IRMS Data'!$A$2)</f>
        <v>1985.50000051036</v>
      </c>
      <c r="J16" s="0" t="n">
        <f aca="false">IF(B16=0,0.5*250/4095,B16*250/4095)</f>
        <v>149.81684981685</v>
      </c>
      <c r="K16" s="0" t="n">
        <f aca="false">C16*250/4095</f>
        <v>0</v>
      </c>
      <c r="L16" s="0" t="n">
        <f aca="false">IF(E16=0,0.5*250/4095,E16*250/4095)</f>
        <v>125.579975579976</v>
      </c>
      <c r="M16" s="0" t="n">
        <f aca="false">F16*250/4095</f>
        <v>0</v>
      </c>
      <c r="N16" s="0" t="n">
        <f aca="false">J16/$M$1</f>
        <v>1.4981684981685</v>
      </c>
      <c r="O16" s="0" t="n">
        <f aca="false">K16/$M$1</f>
        <v>0</v>
      </c>
      <c r="P16" s="0" t="n">
        <f aca="false">L16/$M$1</f>
        <v>1.25579975579976</v>
      </c>
      <c r="Q16" s="0" t="n">
        <f aca="false">M16/$M$1</f>
        <v>0</v>
      </c>
      <c r="R16" s="0" t="n">
        <f aca="false">ABS(N16-O16)</f>
        <v>1.4981684981685</v>
      </c>
      <c r="S16" s="0" t="n">
        <f aca="false">ABS(P16-Q16)</f>
        <v>1.25579975579976</v>
      </c>
      <c r="U16" s="0" t="n">
        <f aca="false">ABS((K16*M16-($J$1-J16)*($J$1-L16))/(S16*K16-R16*($J$1-L16)))</f>
        <v>4.90546047269764</v>
      </c>
      <c r="V16" s="0" t="n">
        <f aca="false">IF(R16=($J$1-J16)/U16,$J$1/S16-$M$1,IF(K16=0,$J$1/S16-$M$1,K16/ABS(R16-($J$1-J16)/U16)))</f>
        <v>25.1521633446767</v>
      </c>
      <c r="W16" s="0" t="n">
        <f aca="false">IF(K16=0,ABS(($J$1-J16)/N16-($J$1-J16)/U16),ABS((($J$1-J16)-K16)/(K16/V16+O16)))</f>
        <v>3.40729197452914</v>
      </c>
    </row>
    <row r="17" customFormat="false" ht="12.75" hidden="false" customHeight="false" outlineLevel="0" collapsed="false">
      <c r="A17" s="145" t="n">
        <v>39035.4142361111</v>
      </c>
      <c r="B17" s="0" t="n">
        <v>2167</v>
      </c>
      <c r="C17" s="0" t="n">
        <v>0</v>
      </c>
      <c r="D17" s="145" t="n">
        <v>39035.4142476852</v>
      </c>
      <c r="E17" s="0" t="n">
        <v>2308</v>
      </c>
      <c r="F17" s="0" t="n">
        <v>0</v>
      </c>
      <c r="H17" s="142" t="n">
        <f aca="false">I17-'Shorting Summary'!$A$4</f>
        <v>1976.50000037998</v>
      </c>
      <c r="I17" s="142" t="n">
        <f aca="false">86400*(AVERAGE(A17,D17)-'Raw IRMS Data'!$A$2)</f>
        <v>2170.50000037998</v>
      </c>
      <c r="J17" s="0" t="n">
        <f aca="false">IF(B17=0,0.5*250/4095,B17*250/4095)</f>
        <v>132.295482295482</v>
      </c>
      <c r="K17" s="0" t="n">
        <f aca="false">C17*250/4095</f>
        <v>0</v>
      </c>
      <c r="L17" s="0" t="n">
        <f aca="false">IF(E17=0,0.5*250/4095,E17*250/4095)</f>
        <v>140.903540903541</v>
      </c>
      <c r="M17" s="0" t="n">
        <f aca="false">F17*250/4095</f>
        <v>0</v>
      </c>
      <c r="N17" s="0" t="n">
        <f aca="false">J17/$M$1</f>
        <v>1.32295482295482</v>
      </c>
      <c r="O17" s="0" t="n">
        <f aca="false">K17/$M$1</f>
        <v>0</v>
      </c>
      <c r="P17" s="0" t="n">
        <f aca="false">L17/$M$1</f>
        <v>1.40903540903541</v>
      </c>
      <c r="Q17" s="0" t="n">
        <f aca="false">M17/$M$1</f>
        <v>0</v>
      </c>
      <c r="R17" s="0" t="n">
        <f aca="false">ABS(N17-O17)</f>
        <v>1.32295482295482</v>
      </c>
      <c r="S17" s="0" t="n">
        <f aca="false">ABS(P17-Q17)</f>
        <v>1.40903540903541</v>
      </c>
      <c r="U17" s="0" t="n">
        <f aca="false">ABS((K17*M17-($J$1-J17)*($J$1-L17))/(S17*K17-R17*($J$1-L17)))</f>
        <v>18.7992616520535</v>
      </c>
      <c r="V17" s="0" t="n">
        <f aca="false">IF(R17=($J$1-J17)/U17,$J$1/S17-$M$1,IF(K17=0,$J$1/S17-$M$1,K17/ABS(R17-($J$1-J17)/U17)))</f>
        <v>11.5415944540728</v>
      </c>
      <c r="W17" s="0" t="n">
        <f aca="false">IF(K17=0,ABS(($J$1-J17)/N17-($J$1-J17)/U17),ABS((($J$1-J17)-K17)/(K17/V17+O17)))</f>
        <v>17.4763068290987</v>
      </c>
    </row>
    <row r="18" customFormat="false" ht="12.75" hidden="false" customHeight="false" outlineLevel="0" collapsed="false">
      <c r="A18" s="145" t="n">
        <v>39035.4163773148</v>
      </c>
      <c r="B18" s="0" t="n">
        <v>2419</v>
      </c>
      <c r="C18" s="0" t="n">
        <v>0</v>
      </c>
      <c r="D18" s="145" t="n">
        <v>39035.4163888889</v>
      </c>
      <c r="E18" s="0" t="n">
        <v>2226</v>
      </c>
      <c r="F18" s="0" t="n">
        <v>0</v>
      </c>
      <c r="H18" s="142" t="n">
        <f aca="false">I18-'Shorting Summary'!$A$4</f>
        <v>2161.50000024959</v>
      </c>
      <c r="I18" s="142" t="n">
        <f aca="false">86400*(AVERAGE(A18,D18)-'Raw IRMS Data'!$A$2)</f>
        <v>2355.50000024959</v>
      </c>
      <c r="J18" s="0" t="n">
        <f aca="false">IF(B18=0,0.5*250/4095,B18*250/4095)</f>
        <v>147.680097680098</v>
      </c>
      <c r="K18" s="0" t="n">
        <f aca="false">C18*250/4095</f>
        <v>0</v>
      </c>
      <c r="L18" s="0" t="n">
        <f aca="false">IF(E18=0,0.5*250/4095,E18*250/4095)</f>
        <v>135.897435897436</v>
      </c>
      <c r="M18" s="0" t="n">
        <f aca="false">F18*250/4095</f>
        <v>0</v>
      </c>
      <c r="N18" s="0" t="n">
        <f aca="false">J18/$M$1</f>
        <v>1.47680097680098</v>
      </c>
      <c r="O18" s="0" t="n">
        <f aca="false">K18/$M$1</f>
        <v>0</v>
      </c>
      <c r="P18" s="0" t="n">
        <f aca="false">L18/$M$1</f>
        <v>1.35897435897436</v>
      </c>
      <c r="Q18" s="0" t="n">
        <f aca="false">M18/$M$1</f>
        <v>0</v>
      </c>
      <c r="R18" s="0" t="n">
        <f aca="false">ABS(N18-O18)</f>
        <v>1.47680097680098</v>
      </c>
      <c r="S18" s="0" t="n">
        <f aca="false">ABS(P18-Q18)</f>
        <v>1.35897435897436</v>
      </c>
      <c r="U18" s="0" t="n">
        <f aca="false">ABS((K18*M18-($J$1-J18)*($J$1-L18))/(S18*K18-R18*($J$1-L18)))</f>
        <v>6.42331541959488</v>
      </c>
      <c r="V18" s="0" t="n">
        <f aca="false">IF(R18=($J$1-J18)/U18,$J$1/S18-$M$1,IF(K18=0,$J$1/S18-$M$1,K18/ABS(R18-($J$1-J18)/U18)))</f>
        <v>15.6504941599281</v>
      </c>
      <c r="W18" s="0" t="n">
        <f aca="false">IF(K18=0,ABS(($J$1-J18)/N18-($J$1-J18)/U18),ABS((($J$1-J18)-K18)/(K18/V18+O18)))</f>
        <v>4.9465144427939</v>
      </c>
    </row>
    <row r="19" customFormat="false" ht="12.75" hidden="false" customHeight="false" outlineLevel="0" collapsed="false">
      <c r="A19" s="145" t="n">
        <v>39035.4185069444</v>
      </c>
      <c r="B19" s="0" t="n">
        <v>1975</v>
      </c>
      <c r="C19" s="0" t="n">
        <v>0</v>
      </c>
      <c r="D19" s="145" t="n">
        <v>39035.4185300926</v>
      </c>
      <c r="E19" s="0" t="n">
        <v>2058</v>
      </c>
      <c r="F19" s="0" t="n">
        <v>0</v>
      </c>
      <c r="H19" s="142" t="n">
        <f aca="false">I19-'Shorting Summary'!$A$4</f>
        <v>2346.00000031665</v>
      </c>
      <c r="I19" s="142" t="n">
        <f aca="false">86400*(AVERAGE(A19,D19)-'Raw IRMS Data'!$A$2)</f>
        <v>2540.00000031665</v>
      </c>
      <c r="J19" s="0" t="n">
        <f aca="false">IF(B19=0,0.5*250/4095,B19*250/4095)</f>
        <v>120.573870573871</v>
      </c>
      <c r="K19" s="0" t="n">
        <f aca="false">C19*250/4095</f>
        <v>0</v>
      </c>
      <c r="L19" s="0" t="n">
        <f aca="false">IF(E19=0,0.5*250/4095,E19*250/4095)</f>
        <v>125.641025641026</v>
      </c>
      <c r="M19" s="0" t="n">
        <f aca="false">F19*250/4095</f>
        <v>0</v>
      </c>
      <c r="N19" s="0" t="n">
        <f aca="false">J19/$M$1</f>
        <v>1.20573870573871</v>
      </c>
      <c r="O19" s="0" t="n">
        <f aca="false">K19/$M$1</f>
        <v>0</v>
      </c>
      <c r="P19" s="0" t="n">
        <f aca="false">L19/$M$1</f>
        <v>1.25641025641026</v>
      </c>
      <c r="Q19" s="0" t="n">
        <f aca="false">M19/$M$1</f>
        <v>0</v>
      </c>
      <c r="R19" s="0" t="n">
        <f aca="false">ABS(N19-O19)</f>
        <v>1.20573870573871</v>
      </c>
      <c r="S19" s="0" t="n">
        <f aca="false">ABS(P19-Q19)</f>
        <v>1.25641025641026</v>
      </c>
      <c r="U19" s="0" t="n">
        <f aca="false">ABS((K19*M19-($J$1-J19)*($J$1-L19))/(S19*K19-R19*($J$1-L19)))</f>
        <v>30.3483544303797</v>
      </c>
      <c r="V19" s="0" t="n">
        <f aca="false">IF(R19=($J$1-J19)/U19,$J$1/S19-$M$1,IF(K19=0,$J$1/S19-$M$1,K19/ABS(R19-($J$1-J19)/U19)))</f>
        <v>25.0913508260447</v>
      </c>
      <c r="W19" s="0" t="n">
        <f aca="false">IF(K19=0,ABS(($J$1-J19)/N19-($J$1-J19)/U19),ABS((($J$1-J19)-K19)/(K19/V19+O19)))</f>
        <v>29.142615724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78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89</v>
      </c>
      <c r="B5" s="0" t="s">
        <v>199</v>
      </c>
      <c r="C5" s="0" t="s">
        <v>200</v>
      </c>
      <c r="D5" s="0" t="s">
        <v>29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1</v>
      </c>
    </row>
    <row r="6" customFormat="false" ht="12.75" hidden="false" customHeight="false" outlineLevel="0" collapsed="false">
      <c r="A6" s="145" t="n">
        <v>39035.3906712963</v>
      </c>
      <c r="B6" s="0" t="n">
        <v>0</v>
      </c>
      <c r="C6" s="0" t="n">
        <v>0</v>
      </c>
      <c r="D6" s="145" t="n">
        <v>39035.3906944444</v>
      </c>
      <c r="E6" s="0" t="n">
        <v>0</v>
      </c>
      <c r="F6" s="0" t="n">
        <v>0</v>
      </c>
      <c r="H6" s="142" t="n">
        <f aca="false">I6-'Shorting Summary'!$A$4</f>
        <v>-58.9999992456287</v>
      </c>
      <c r="I6" s="142" t="n">
        <f aca="false">86400*(AVERAGE(A6,D6)-'Raw IRMS Data'!$A$2)</f>
        <v>135.00000075437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8125</v>
      </c>
      <c r="B7" s="0" t="n">
        <v>0</v>
      </c>
      <c r="C7" s="0" t="n">
        <v>0</v>
      </c>
      <c r="D7" s="145" t="n">
        <v>39035.3928356482</v>
      </c>
      <c r="E7" s="0" t="n">
        <v>0</v>
      </c>
      <c r="F7" s="0" t="n">
        <v>0</v>
      </c>
      <c r="H7" s="142" t="n">
        <f aca="false">I7-'Shorting Summary'!$A$4</f>
        <v>126.000000623986</v>
      </c>
      <c r="I7" s="142" t="n">
        <f aca="false">86400*(AVERAGE(A7,D7)-'Raw IRMS Data'!$A$2)</f>
        <v>320.00000062398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9537037</v>
      </c>
      <c r="B8" s="0" t="n">
        <v>0</v>
      </c>
      <c r="C8" s="0" t="n">
        <v>0</v>
      </c>
      <c r="D8" s="145" t="n">
        <v>39035.3949652778</v>
      </c>
      <c r="E8" s="0" t="n">
        <v>2202</v>
      </c>
      <c r="F8" s="0" t="n">
        <v>0</v>
      </c>
      <c r="H8" s="142" t="n">
        <f aca="false">I8-'Shorting Summary'!$A$4</f>
        <v>310.500000691041</v>
      </c>
      <c r="I8" s="142" t="n">
        <f aca="false">86400*(AVERAGE(A8,D8)-'Raw IRMS Data'!$A$2)</f>
        <v>504.50000069104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4432234432234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18.3188010899183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70949074</v>
      </c>
      <c r="B9" s="0" t="n">
        <v>2103</v>
      </c>
      <c r="C9" s="0" t="n">
        <v>0</v>
      </c>
      <c r="D9" s="145" t="n">
        <v>39035.3971064815</v>
      </c>
      <c r="E9" s="0" t="n">
        <v>2556</v>
      </c>
      <c r="F9" s="0" t="n">
        <v>0</v>
      </c>
      <c r="H9" s="142" t="n">
        <f aca="false">I9-'Shorting Summary'!$A$4</f>
        <v>495.500000560656</v>
      </c>
      <c r="I9" s="142" t="n">
        <f aca="false">86400*(AVERAGE(A9,D9)-'Raw IRMS Data'!$A$2)</f>
        <v>689.500000560656</v>
      </c>
      <c r="J9" s="0" t="n">
        <f aca="false">IF(B9=0,0.5*250/4095,B9*250/4095)</f>
        <v>128.388278388278</v>
      </c>
      <c r="K9" s="0" t="n">
        <f aca="false">C9*250/4095</f>
        <v>0</v>
      </c>
      <c r="L9" s="0" t="n">
        <f aca="false">IF(E9=0,0.5*250/4095,E9*250/4095)</f>
        <v>156.043956043956</v>
      </c>
      <c r="M9" s="0" t="n">
        <f aca="false">F9*250/4095</f>
        <v>0</v>
      </c>
      <c r="N9" s="0" t="n">
        <f aca="false">J9/$M$1</f>
        <v>1.28388278388278</v>
      </c>
      <c r="O9" s="0" t="n">
        <f aca="false">K9/$M$1</f>
        <v>0</v>
      </c>
      <c r="P9" s="0" t="n">
        <f aca="false">L9/$M$1</f>
        <v>1.56043956043956</v>
      </c>
      <c r="Q9" s="0" t="n">
        <f aca="false">M9/$M$1</f>
        <v>0</v>
      </c>
      <c r="R9" s="0" t="n">
        <f aca="false">ABS(N9-O9)</f>
        <v>1.28388278388278</v>
      </c>
      <c r="S9" s="0" t="n">
        <f aca="false">ABS(P9-Q9)</f>
        <v>1.56043956043956</v>
      </c>
      <c r="U9" s="0" t="n">
        <f aca="false">ABS((K9*M9-($J$1-J9)*($J$1-L9))/(S9*K9-R9*($J$1-L9)))</f>
        <v>23.8887303851641</v>
      </c>
      <c r="V9" s="0" t="n">
        <f aca="false">IF(R9=($J$1-J9)/U9,$J$1/S9-$M$1,IF(K9=0,$J$1/S9-$M$1,K9/ABS(R9-($J$1-J9)/U9)))</f>
        <v>1.93192488262909</v>
      </c>
      <c r="W9" s="0" t="n">
        <f aca="false">IF(K9=0,ABS(($J$1-J9)/N9-($J$1-J9)/U9),ABS((($J$1-J9)-K9)/(K9/V9+O9)))</f>
        <v>22.6048476012813</v>
      </c>
    </row>
    <row r="10" customFormat="false" ht="12.75" hidden="false" customHeight="false" outlineLevel="0" collapsed="false">
      <c r="A10" s="145" t="n">
        <v>39035.3992361111</v>
      </c>
      <c r="B10" s="0" t="n">
        <v>2323</v>
      </c>
      <c r="C10" s="0" t="n">
        <v>0</v>
      </c>
      <c r="D10" s="145" t="n">
        <v>39035.3992476852</v>
      </c>
      <c r="E10" s="0" t="n">
        <v>2166</v>
      </c>
      <c r="F10" s="0" t="n">
        <v>0</v>
      </c>
      <c r="H10" s="142" t="n">
        <f aca="false">I10-'Shorting Summary'!$A$4</f>
        <v>680.500000430271</v>
      </c>
      <c r="I10" s="142" t="n">
        <f aca="false">86400*(AVERAGE(A10,D10)-'Raw IRMS Data'!$A$2)</f>
        <v>874.500000430271</v>
      </c>
      <c r="J10" s="0" t="n">
        <f aca="false">IF(B10=0,0.5*250/4095,B10*250/4095)</f>
        <v>141.819291819292</v>
      </c>
      <c r="K10" s="0" t="n">
        <f aca="false">C10*250/4095</f>
        <v>0</v>
      </c>
      <c r="L10" s="0" t="n">
        <f aca="false">IF(E10=0,0.5*250/4095,E10*250/4095)</f>
        <v>132.234432234432</v>
      </c>
      <c r="M10" s="0" t="n">
        <f aca="false">F10*250/4095</f>
        <v>0</v>
      </c>
      <c r="N10" s="0" t="n">
        <f aca="false">J10/$M$1</f>
        <v>1.41819291819292</v>
      </c>
      <c r="O10" s="0" t="n">
        <f aca="false">K10/$M$1</f>
        <v>0</v>
      </c>
      <c r="P10" s="0" t="n">
        <f aca="false">L10/$M$1</f>
        <v>1.32234432234432</v>
      </c>
      <c r="Q10" s="0" t="n">
        <f aca="false">M10/$M$1</f>
        <v>0</v>
      </c>
      <c r="R10" s="0" t="n">
        <f aca="false">ABS(N10-O10)</f>
        <v>1.41819291819292</v>
      </c>
      <c r="S10" s="0" t="n">
        <f aca="false">ABS(P10-Q10)</f>
        <v>1.32234432234432</v>
      </c>
      <c r="U10" s="0" t="n">
        <f aca="false">ABS((K10*M10-($J$1-J10)*($J$1-L10))/(S10*K10-R10*($J$1-L10)))</f>
        <v>12.1558329746018</v>
      </c>
      <c r="V10" s="0" t="n">
        <f aca="false">IF(R10=($J$1-J10)/U10,$J$1/S10-$M$1,IF(K10=0,$J$1/S10-$M$1,K10/ABS(R10-($J$1-J10)/U10)))</f>
        <v>20.2853185595568</v>
      </c>
      <c r="W10" s="0" t="n">
        <f aca="false">IF(K10=0,ABS(($J$1-J10)/N10-($J$1-J10)/U10),ABS((($J$1-J10)-K10)/(K10/V10+O10)))</f>
        <v>10.7376400564089</v>
      </c>
    </row>
    <row r="11" customFormat="false" ht="12.75" hidden="false" customHeight="false" outlineLevel="0" collapsed="false">
      <c r="A11" s="145" t="n">
        <v>39035.4013657407</v>
      </c>
      <c r="B11" s="0" t="n">
        <v>2502</v>
      </c>
      <c r="C11" s="0" t="n">
        <v>0</v>
      </c>
      <c r="D11" s="145" t="n">
        <v>39035.4013888889</v>
      </c>
      <c r="E11" s="0" t="n">
        <v>2031</v>
      </c>
      <c r="F11" s="0" t="n">
        <v>0</v>
      </c>
      <c r="H11" s="142" t="n">
        <f aca="false">I11-'Shorting Summary'!$A$4</f>
        <v>865.000000497326</v>
      </c>
      <c r="I11" s="142" t="n">
        <f aca="false">86400*(AVERAGE(A11,D11)-'Raw IRMS Data'!$A$2)</f>
        <v>1059.00000049733</v>
      </c>
      <c r="J11" s="0" t="n">
        <f aca="false">IF(B11=0,0.5*250/4095,B11*250/4095)</f>
        <v>152.747252747253</v>
      </c>
      <c r="K11" s="0" t="n">
        <f aca="false">C11*250/4095</f>
        <v>0</v>
      </c>
      <c r="L11" s="0" t="n">
        <f aca="false">IF(E11=0,0.5*250/4095,E11*250/4095)</f>
        <v>123.992673992674</v>
      </c>
      <c r="M11" s="0" t="n">
        <f aca="false">F11*250/4095</f>
        <v>0</v>
      </c>
      <c r="N11" s="0" t="n">
        <f aca="false">J11/$M$1</f>
        <v>1.52747252747253</v>
      </c>
      <c r="O11" s="0" t="n">
        <f aca="false">K11/$M$1</f>
        <v>0</v>
      </c>
      <c r="P11" s="0" t="n">
        <f aca="false">L11/$M$1</f>
        <v>1.23992673992674</v>
      </c>
      <c r="Q11" s="0" t="n">
        <f aca="false">M11/$M$1</f>
        <v>0</v>
      </c>
      <c r="R11" s="0" t="n">
        <f aca="false">ABS(N11-O11)</f>
        <v>1.52747252747253</v>
      </c>
      <c r="S11" s="0" t="n">
        <f aca="false">ABS(P11-Q11)</f>
        <v>1.23992673992674</v>
      </c>
      <c r="U11" s="0" t="n">
        <f aca="false">ABS((K11*M11-($J$1-J11)*($J$1-L11))/(S11*K11-R11*($J$1-L11)))</f>
        <v>4.13189448441246</v>
      </c>
      <c r="V11" s="0" t="n">
        <f aca="false">IF(R11=($J$1-J11)/U11,$J$1/S11-$M$1,IF(K11=0,$J$1/S11-$M$1,K11/ABS(R11-($J$1-J11)/U11)))</f>
        <v>28.2806499261447</v>
      </c>
      <c r="W11" s="0" t="n">
        <f aca="false">IF(K11=0,ABS(($J$1-J11)/N11-($J$1-J11)/U11),ABS((($J$1-J11)-K11)/(K11/V11+O11)))</f>
        <v>2.60442195693993</v>
      </c>
    </row>
    <row r="12" customFormat="false" ht="12.75" hidden="false" customHeight="false" outlineLevel="0" collapsed="false">
      <c r="A12" s="145" t="n">
        <v>39035.4035069444</v>
      </c>
      <c r="B12" s="0" t="n">
        <v>2540</v>
      </c>
      <c r="C12" s="0" t="n">
        <v>0</v>
      </c>
      <c r="D12" s="145" t="n">
        <v>39035.4035300926</v>
      </c>
      <c r="E12" s="0" t="n">
        <v>2154</v>
      </c>
      <c r="F12" s="0" t="n">
        <v>0</v>
      </c>
      <c r="H12" s="142" t="n">
        <f aca="false">I12-'Shorting Summary'!$A$4</f>
        <v>1050.00000036694</v>
      </c>
      <c r="I12" s="142" t="n">
        <f aca="false">86400*(AVERAGE(A12,D12)-'Raw IRMS Data'!$A$2)</f>
        <v>1244.00000036694</v>
      </c>
      <c r="J12" s="0" t="n">
        <f aca="false">IF(B12=0,0.5*250/4095,B12*250/4095)</f>
        <v>155.067155067155</v>
      </c>
      <c r="K12" s="0" t="n">
        <f aca="false">C12*250/4095</f>
        <v>0</v>
      </c>
      <c r="L12" s="0" t="n">
        <f aca="false">IF(E12=0,0.5*250/4095,E12*250/4095)</f>
        <v>131.501831501832</v>
      </c>
      <c r="M12" s="0" t="n">
        <f aca="false">F12*250/4095</f>
        <v>0</v>
      </c>
      <c r="N12" s="0" t="n">
        <f aca="false">J12/$M$1</f>
        <v>1.55067155067155</v>
      </c>
      <c r="O12" s="0" t="n">
        <f aca="false">K12/$M$1</f>
        <v>0</v>
      </c>
      <c r="P12" s="0" t="n">
        <f aca="false">L12/$M$1</f>
        <v>1.31501831501832</v>
      </c>
      <c r="Q12" s="0" t="n">
        <f aca="false">M12/$M$1</f>
        <v>0</v>
      </c>
      <c r="R12" s="0" t="n">
        <f aca="false">ABS(N12-O12)</f>
        <v>1.55067155067155</v>
      </c>
      <c r="S12" s="0" t="n">
        <f aca="false">ABS(P12-Q12)</f>
        <v>1.31501831501832</v>
      </c>
      <c r="U12" s="0" t="n">
        <f aca="false">ABS((K12*M12-($J$1-J12)*($J$1-L12))/(S12*K12-R12*($J$1-L12)))</f>
        <v>2.5740157480315</v>
      </c>
      <c r="V12" s="0" t="n">
        <f aca="false">IF(R12=($J$1-J12)/U12,$J$1/S12-$M$1,IF(K12=0,$J$1/S12-$M$1,K12/ABS(R12-($J$1-J12)/U12)))</f>
        <v>20.9554317548747</v>
      </c>
      <c r="W12" s="0" t="n">
        <f aca="false">IF(K12=0,ABS(($J$1-J12)/N12-($J$1-J12)/U12),ABS((($J$1-J12)-K12)/(K12/V12+O12)))</f>
        <v>1.02334419735995</v>
      </c>
    </row>
    <row r="13" customFormat="false" ht="12.75" hidden="false" customHeight="false" outlineLevel="0" collapsed="false">
      <c r="A13" s="145" t="n">
        <v>39035.4056481481</v>
      </c>
      <c r="B13" s="0" t="n">
        <v>2093</v>
      </c>
      <c r="C13" s="0" t="n">
        <v>0</v>
      </c>
      <c r="D13" s="145" t="n">
        <v>39035.4056597222</v>
      </c>
      <c r="E13" s="0" t="n">
        <v>2013</v>
      </c>
      <c r="F13" s="0" t="n">
        <v>0</v>
      </c>
      <c r="H13" s="142" t="n">
        <f aca="false">I13-'Shorting Summary'!$A$4</f>
        <v>1234.500000434</v>
      </c>
      <c r="I13" s="142" t="n">
        <f aca="false">86400*(AVERAGE(A13,D13)-'Raw IRMS Data'!$A$2)</f>
        <v>1428.500000434</v>
      </c>
      <c r="J13" s="0" t="n">
        <f aca="false">IF(B13=0,0.5*250/4095,B13*250/4095)</f>
        <v>127.777777777778</v>
      </c>
      <c r="K13" s="0" t="n">
        <f aca="false">C13*250/4095</f>
        <v>0</v>
      </c>
      <c r="L13" s="0" t="n">
        <f aca="false">IF(E13=0,0.5*250/4095,E13*250/4095)</f>
        <v>122.893772893773</v>
      </c>
      <c r="M13" s="0" t="n">
        <f aca="false">F13*250/4095</f>
        <v>0</v>
      </c>
      <c r="N13" s="0" t="n">
        <f aca="false">J13/$M$1</f>
        <v>1.27777777777778</v>
      </c>
      <c r="O13" s="0" t="n">
        <f aca="false">K13/$M$1</f>
        <v>0</v>
      </c>
      <c r="P13" s="0" t="n">
        <f aca="false">L13/$M$1</f>
        <v>1.22893772893773</v>
      </c>
      <c r="Q13" s="0" t="n">
        <f aca="false">M13/$M$1</f>
        <v>0</v>
      </c>
      <c r="R13" s="0" t="n">
        <f aca="false">ABS(N13-O13)</f>
        <v>1.27777777777778</v>
      </c>
      <c r="S13" s="0" t="n">
        <f aca="false">ABS(P13-Q13)</f>
        <v>1.22893772893773</v>
      </c>
      <c r="U13" s="0" t="n">
        <f aca="false">ABS((K13*M13-($J$1-J13)*($J$1-L13))/(S13*K13-R13*($J$1-L13)))</f>
        <v>24.4806497849976</v>
      </c>
      <c r="V13" s="0" t="n">
        <f aca="false">IF(R13=($J$1-J13)/U13,$J$1/S13-$M$1,IF(K13=0,$J$1/S13-$M$1,K13/ABS(R13-($J$1-J13)/U13)))</f>
        <v>29.4277198211624</v>
      </c>
      <c r="W13" s="0" t="n">
        <f aca="false">IF(K13=0,ABS(($J$1-J13)/N13-($J$1-J13)/U13),ABS((($J$1-J13)-K13)/(K13/V13+O13)))</f>
        <v>23.2028720072198</v>
      </c>
    </row>
    <row r="14" customFormat="false" ht="12.75" hidden="false" customHeight="false" outlineLevel="0" collapsed="false">
      <c r="A14" s="145" t="n">
        <v>39035.4077893519</v>
      </c>
      <c r="B14" s="0" t="n">
        <v>2370</v>
      </c>
      <c r="C14" s="0" t="n">
        <v>0</v>
      </c>
      <c r="D14" s="145" t="n">
        <v>39035.4078009259</v>
      </c>
      <c r="E14" s="0" t="n">
        <v>2552</v>
      </c>
      <c r="F14" s="0" t="n">
        <v>0</v>
      </c>
      <c r="H14" s="142" t="n">
        <f aca="false">I14-'Shorting Summary'!$A$4</f>
        <v>1419.50000030361</v>
      </c>
      <c r="I14" s="142" t="n">
        <f aca="false">86400*(AVERAGE(A14,D14)-'Raw IRMS Data'!$A$2)</f>
        <v>1613.50000030361</v>
      </c>
      <c r="J14" s="0" t="n">
        <f aca="false">IF(B14=0,0.5*250/4095,B14*250/4095)</f>
        <v>144.688644688645</v>
      </c>
      <c r="K14" s="0" t="n">
        <f aca="false">C14*250/4095</f>
        <v>0</v>
      </c>
      <c r="L14" s="0" t="n">
        <f aca="false">IF(E14=0,0.5*250/4095,E14*250/4095)</f>
        <v>155.799755799756</v>
      </c>
      <c r="M14" s="0" t="n">
        <f aca="false">F14*250/4095</f>
        <v>0</v>
      </c>
      <c r="N14" s="0" t="n">
        <f aca="false">J14/$M$1</f>
        <v>1.44688644688645</v>
      </c>
      <c r="O14" s="0" t="n">
        <f aca="false">K14/$M$1</f>
        <v>0</v>
      </c>
      <c r="P14" s="0" t="n">
        <f aca="false">L14/$M$1</f>
        <v>1.55799755799756</v>
      </c>
      <c r="Q14" s="0" t="n">
        <f aca="false">M14/$M$1</f>
        <v>0</v>
      </c>
      <c r="R14" s="0" t="n">
        <f aca="false">ABS(N14-O14)</f>
        <v>1.44688644688645</v>
      </c>
      <c r="S14" s="0" t="n">
        <f aca="false">ABS(P14-Q14)</f>
        <v>1.55799755799756</v>
      </c>
      <c r="U14" s="0" t="n">
        <f aca="false">ABS((K14*M14-($J$1-J14)*($J$1-L14))/(S14*K14-R14*($J$1-L14)))</f>
        <v>9.93164556962025</v>
      </c>
      <c r="V14" s="0" t="n">
        <f aca="false">IF(R14=($J$1-J14)/U14,$J$1/S14-$M$1,IF(K14=0,$J$1/S14-$M$1,K14/ABS(R14-($J$1-J14)/U14)))</f>
        <v>2.09169278996866</v>
      </c>
      <c r="W14" s="0" t="n">
        <f aca="false">IF(K14=0,ABS(($J$1-J14)/N14-($J$1-J14)/U14),ABS((($J$1-J14)-K14)/(K14/V14+O14)))</f>
        <v>8.4847591227338</v>
      </c>
    </row>
    <row r="15" customFormat="false" ht="12.75" hidden="false" customHeight="false" outlineLevel="0" collapsed="false">
      <c r="A15" s="145" t="n">
        <v>39035.4099189815</v>
      </c>
      <c r="B15" s="0" t="n">
        <v>2566</v>
      </c>
      <c r="C15" s="0" t="n">
        <v>0</v>
      </c>
      <c r="D15" s="145" t="n">
        <v>39035.4099421296</v>
      </c>
      <c r="E15" s="0" t="n">
        <v>2327</v>
      </c>
      <c r="F15" s="0" t="n">
        <v>0</v>
      </c>
      <c r="H15" s="142" t="n">
        <f aca="false">I15-'Shorting Summary'!$A$4</f>
        <v>1604.00000037067</v>
      </c>
      <c r="I15" s="142" t="n">
        <f aca="false">86400*(AVERAGE(A15,D15)-'Raw IRMS Data'!$A$2)</f>
        <v>1798.00000037067</v>
      </c>
      <c r="J15" s="0" t="n">
        <f aca="false">IF(B15=0,0.5*250/4095,B15*250/4095)</f>
        <v>156.654456654457</v>
      </c>
      <c r="K15" s="0" t="n">
        <f aca="false">C15*250/4095</f>
        <v>0</v>
      </c>
      <c r="L15" s="0" t="n">
        <f aca="false">IF(E15=0,0.5*250/4095,E15*250/4095)</f>
        <v>142.063492063492</v>
      </c>
      <c r="M15" s="0" t="n">
        <f aca="false">F15*250/4095</f>
        <v>0</v>
      </c>
      <c r="N15" s="0" t="n">
        <f aca="false">J15/$M$1</f>
        <v>1.56654456654457</v>
      </c>
      <c r="O15" s="0" t="n">
        <f aca="false">K15/$M$1</f>
        <v>0</v>
      </c>
      <c r="P15" s="0" t="n">
        <f aca="false">L15/$M$1</f>
        <v>1.42063492063492</v>
      </c>
      <c r="Q15" s="0" t="n">
        <f aca="false">M15/$M$1</f>
        <v>0</v>
      </c>
      <c r="R15" s="0" t="n">
        <f aca="false">ABS(N15-O15)</f>
        <v>1.56654456654457</v>
      </c>
      <c r="S15" s="0" t="n">
        <f aca="false">ABS(P15-Q15)</f>
        <v>1.42063492063492</v>
      </c>
      <c r="U15" s="0" t="n">
        <f aca="false">ABS((K15*M15-($J$1-J15)*($J$1-L15))/(S15*K15-R15*($J$1-L15)))</f>
        <v>1.53468433359314</v>
      </c>
      <c r="V15" s="0" t="n">
        <f aca="false">IF(R15=($J$1-J15)/U15,$J$1/S15-$M$1,IF(K15=0,$J$1/S15-$M$1,K15/ABS(R15-($J$1-J15)/U15)))</f>
        <v>11.9630425440481</v>
      </c>
      <c r="W15" s="0" t="n">
        <f aca="false">IF(K15=0,ABS(($J$1-J15)/N15-($J$1-J15)/U15),ABS((($J$1-J15)-K15)/(K15/V15+O15)))</f>
        <v>0.0318602329514242</v>
      </c>
    </row>
    <row r="16" customFormat="false" ht="12.75" hidden="false" customHeight="false" outlineLevel="0" collapsed="false">
      <c r="A16" s="145" t="n">
        <v>39035.4120601852</v>
      </c>
      <c r="B16" s="0" t="n">
        <v>2301</v>
      </c>
      <c r="C16" s="0" t="n">
        <v>0</v>
      </c>
      <c r="D16" s="145" t="n">
        <v>39035.4120833333</v>
      </c>
      <c r="E16" s="0" t="n">
        <v>2024</v>
      </c>
      <c r="F16" s="0" t="n">
        <v>0</v>
      </c>
      <c r="H16" s="142" t="n">
        <f aca="false">I16-'Shorting Summary'!$A$4</f>
        <v>1789.00000024028</v>
      </c>
      <c r="I16" s="142" t="n">
        <f aca="false">86400*(AVERAGE(A16,D16)-'Raw IRMS Data'!$A$2)</f>
        <v>1983.00000024028</v>
      </c>
      <c r="J16" s="0" t="n">
        <f aca="false">IF(B16=0,0.5*250/4095,B16*250/4095)</f>
        <v>140.47619047619</v>
      </c>
      <c r="K16" s="0" t="n">
        <f aca="false">C16*250/4095</f>
        <v>0</v>
      </c>
      <c r="L16" s="0" t="n">
        <f aca="false">IF(E16=0,0.5*250/4095,E16*250/4095)</f>
        <v>123.565323565324</v>
      </c>
      <c r="M16" s="0" t="n">
        <f aca="false">F16*250/4095</f>
        <v>0</v>
      </c>
      <c r="N16" s="0" t="n">
        <f aca="false">J16/$M$1</f>
        <v>1.4047619047619</v>
      </c>
      <c r="O16" s="0" t="n">
        <f aca="false">K16/$M$1</f>
        <v>0</v>
      </c>
      <c r="P16" s="0" t="n">
        <f aca="false">L16/$M$1</f>
        <v>1.23565323565324</v>
      </c>
      <c r="Q16" s="0" t="n">
        <f aca="false">M16/$M$1</f>
        <v>0</v>
      </c>
      <c r="R16" s="0" t="n">
        <f aca="false">ABS(N16-O16)</f>
        <v>1.4047619047619</v>
      </c>
      <c r="S16" s="0" t="n">
        <f aca="false">ABS(P16-Q16)</f>
        <v>1.23565323565324</v>
      </c>
      <c r="U16" s="0" t="n">
        <f aca="false">ABS((K16*M16-($J$1-J16)*($J$1-L16))/(S16*K16-R16*($J$1-L16)))</f>
        <v>13.2281616688396</v>
      </c>
      <c r="V16" s="0" t="n">
        <f aca="false">IF(R16=($J$1-J16)/U16,$J$1/S16-$M$1,IF(K16=0,$J$1/S16-$M$1,K16/ABS(R16-($J$1-J16)/U16)))</f>
        <v>28.7243083003953</v>
      </c>
      <c r="W16" s="0" t="n">
        <f aca="false">IF(K16=0,ABS(($J$1-J16)/N16-($J$1-J16)/U16),ABS((($J$1-J16)-K16)/(K16/V16+O16)))</f>
        <v>11.8233997640777</v>
      </c>
    </row>
    <row r="17" customFormat="false" ht="12.75" hidden="false" customHeight="false" outlineLevel="0" collapsed="false">
      <c r="A17" s="145" t="n">
        <v>39035.4142013889</v>
      </c>
      <c r="B17" s="0" t="n">
        <v>2276</v>
      </c>
      <c r="C17" s="0" t="n">
        <v>0</v>
      </c>
      <c r="D17" s="145" t="n">
        <v>39035.414212963</v>
      </c>
      <c r="E17" s="0" t="n">
        <v>2540</v>
      </c>
      <c r="F17" s="0" t="n">
        <v>0</v>
      </c>
      <c r="H17" s="142" t="n">
        <f aca="false">I17-'Shorting Summary'!$A$4</f>
        <v>1973.50000030734</v>
      </c>
      <c r="I17" s="142" t="n">
        <f aca="false">86400*(AVERAGE(A17,D17)-'Raw IRMS Data'!$A$2)</f>
        <v>2167.50000030734</v>
      </c>
      <c r="J17" s="0" t="n">
        <f aca="false">IF(B17=0,0.5*250/4095,B17*250/4095)</f>
        <v>138.949938949939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38949938949939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38949938949939</v>
      </c>
      <c r="S17" s="0" t="n">
        <f aca="false">ABS(P17-Q17)</f>
        <v>1.55067155067155</v>
      </c>
      <c r="U17" s="0" t="n">
        <f aca="false">ABS((K17*M17-($J$1-J17)*($J$1-L17))/(S17*K17-R17*($J$1-L17)))</f>
        <v>14.4718804920914</v>
      </c>
      <c r="V17" s="0" t="n">
        <f aca="false">IF(R17=($J$1-J17)/U17,$J$1/S17-$M$1,IF(K17=0,$J$1/S17-$M$1,K17/ABS(R17-($J$1-J17)/U17)))</f>
        <v>2.57401574803151</v>
      </c>
      <c r="W17" s="0" t="n">
        <f aca="false">IF(K17=0,ABS(($J$1-J17)/N17-($J$1-J17)/U17),ABS((($J$1-J17)-K17)/(K17/V17+O17)))</f>
        <v>13.082381102592</v>
      </c>
    </row>
    <row r="18" customFormat="false" ht="12.75" hidden="false" customHeight="false" outlineLevel="0" collapsed="false">
      <c r="A18" s="145" t="n">
        <v>39035.4163425926</v>
      </c>
      <c r="B18" s="0" t="n">
        <v>2073</v>
      </c>
      <c r="C18" s="0" t="n">
        <v>0</v>
      </c>
      <c r="D18" s="145" t="n">
        <v>39035.4163541667</v>
      </c>
      <c r="E18" s="0" t="n">
        <v>2486</v>
      </c>
      <c r="F18" s="0" t="n">
        <v>0</v>
      </c>
      <c r="H18" s="142" t="n">
        <f aca="false">I18-'Shorting Summary'!$A$4</f>
        <v>2158.50000017695</v>
      </c>
      <c r="I18" s="142" t="n">
        <f aca="false">86400*(AVERAGE(A18,D18)-'Raw IRMS Data'!$A$2)</f>
        <v>2352.50000017695</v>
      </c>
      <c r="J18" s="0" t="n">
        <f aca="false">IF(B18=0,0.5*250/4095,B18*250/4095)</f>
        <v>126.556776556777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6556776556777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6556776556777</v>
      </c>
      <c r="S18" s="0" t="n">
        <f aca="false">ABS(P18-Q18)</f>
        <v>1.51770451770452</v>
      </c>
      <c r="U18" s="0" t="n">
        <f aca="false">ABS((K18*M18-($J$1-J18)*($J$1-L18))/(S18*K18-R18*($J$1-L18)))</f>
        <v>25.6816208393632</v>
      </c>
      <c r="V18" s="0" t="n">
        <f aca="false">IF(R18=($J$1-J18)/U18,$J$1/S18-$M$1,IF(K18=0,$J$1/S18-$M$1,K18/ABS(R18-($J$1-J18)/U18)))</f>
        <v>4.80209171359614</v>
      </c>
      <c r="W18" s="0" t="n">
        <f aca="false">IF(K18=0,ABS(($J$1-J18)/N18-($J$1-J18)/U18),ABS((($J$1-J18)-K18)/(K18/V18+O18)))</f>
        <v>24.4160530737955</v>
      </c>
    </row>
    <row r="19" customFormat="false" ht="12.75" hidden="false" customHeight="false" outlineLevel="0" collapsed="false">
      <c r="A19" s="145" t="n">
        <v>39035.4184837963</v>
      </c>
      <c r="B19" s="0" t="n">
        <v>2589</v>
      </c>
      <c r="C19" s="0" t="n">
        <v>0</v>
      </c>
      <c r="D19" s="145" t="n">
        <v>39035.4184953704</v>
      </c>
      <c r="E19" s="0" t="n">
        <v>2259</v>
      </c>
      <c r="F19" s="0" t="n">
        <v>0</v>
      </c>
      <c r="H19" s="142" t="n">
        <f aca="false">I19-'Shorting Summary'!$A$4</f>
        <v>2343.50000004657</v>
      </c>
      <c r="I19" s="142" t="n">
        <f aca="false">86400*(AVERAGE(A19,D19)-'Raw IRMS Data'!$A$2)</f>
        <v>2537.50000004657</v>
      </c>
      <c r="J19" s="0" t="n">
        <f aca="false">IF(B19=0,0.5*250/4095,B19*250/4095)</f>
        <v>158.058608058608</v>
      </c>
      <c r="K19" s="0" t="n">
        <f aca="false">C19*250/4095</f>
        <v>0</v>
      </c>
      <c r="L19" s="0" t="n">
        <f aca="false">IF(E19=0,0.5*250/4095,E19*250/4095)</f>
        <v>137.912087912088</v>
      </c>
      <c r="M19" s="0" t="n">
        <f aca="false">F19*250/4095</f>
        <v>0</v>
      </c>
      <c r="N19" s="0" t="n">
        <f aca="false">J19/$M$1</f>
        <v>1.58058608058608</v>
      </c>
      <c r="O19" s="0" t="n">
        <f aca="false">K19/$M$1</f>
        <v>0</v>
      </c>
      <c r="P19" s="0" t="n">
        <f aca="false">L19/$M$1</f>
        <v>1.37912087912088</v>
      </c>
      <c r="Q19" s="0" t="n">
        <f aca="false">M19/$M$1</f>
        <v>0</v>
      </c>
      <c r="R19" s="0" t="n">
        <f aca="false">ABS(N19-O19)</f>
        <v>1.58058608058608</v>
      </c>
      <c r="S19" s="0" t="n">
        <f aca="false">ABS(P19-Q19)</f>
        <v>1.37912087912088</v>
      </c>
      <c r="U19" s="0" t="n">
        <f aca="false">ABS((K19*M19-($J$1-J19)*($J$1-L19))/(S19*K19-R19*($J$1-L19)))</f>
        <v>0.632676709154114</v>
      </c>
      <c r="V19" s="0" t="n">
        <f aca="false">IF(R19=($J$1-J19)/U19,$J$1/S19-$M$1,IF(K19=0,$J$1/S19-$M$1,K19/ABS(R19-($J$1-J19)/U19)))</f>
        <v>15.3333333333333</v>
      </c>
      <c r="W19" s="0" t="n">
        <f aca="false">IF(K19=0,ABS(($J$1-J19)/N19-($J$1-J19)/U19),ABS((($J$1-J19)-K19)/(K19/V19+O19)))</f>
        <v>0.94790937143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8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93</v>
      </c>
      <c r="B5" s="0" t="s">
        <v>199</v>
      </c>
      <c r="C5" s="0" t="s">
        <v>200</v>
      </c>
      <c r="D5" s="0" t="s">
        <v>29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5</v>
      </c>
    </row>
    <row r="6" customFormat="false" ht="12.75" hidden="false" customHeight="false" outlineLevel="0" collapsed="false">
      <c r="A6" s="145" t="n">
        <v>39035.3906481481</v>
      </c>
      <c r="B6" s="0" t="n">
        <v>0</v>
      </c>
      <c r="C6" s="0" t="n">
        <v>0</v>
      </c>
      <c r="D6" s="145" t="n">
        <v>39035.3906597222</v>
      </c>
      <c r="E6" s="0" t="n">
        <v>0</v>
      </c>
      <c r="F6" s="0" t="n">
        <v>0</v>
      </c>
      <c r="H6" s="142" t="n">
        <f aca="false">I6-'Shorting Summary'!$A$4</f>
        <v>-61.4999995157123</v>
      </c>
      <c r="I6" s="142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7893519</v>
      </c>
      <c r="B7" s="0" t="n">
        <v>0</v>
      </c>
      <c r="C7" s="0" t="n">
        <v>0</v>
      </c>
      <c r="D7" s="145" t="n">
        <v>39035.3928009259</v>
      </c>
      <c r="E7" s="0" t="n">
        <v>0</v>
      </c>
      <c r="F7" s="0" t="n">
        <v>0</v>
      </c>
      <c r="H7" s="142" t="n">
        <f aca="false">I7-'Shorting Summary'!$A$4</f>
        <v>123.500000353903</v>
      </c>
      <c r="I7" s="142" t="n">
        <f aca="false">86400*(AVERAGE(A7,D7)-'Raw IRMS Data'!$A$2)</f>
        <v>317.5000003539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9189815</v>
      </c>
      <c r="B8" s="0" t="n">
        <v>0</v>
      </c>
      <c r="C8" s="0" t="n">
        <v>0</v>
      </c>
      <c r="D8" s="145" t="n">
        <v>39035.3949421296</v>
      </c>
      <c r="E8" s="0" t="n">
        <v>1997</v>
      </c>
      <c r="F8" s="0" t="n">
        <v>0</v>
      </c>
      <c r="H8" s="142" t="n">
        <f aca="false">I8-'Shorting Summary'!$A$4</f>
        <v>308.000000420958</v>
      </c>
      <c r="I8" s="142" t="n">
        <f aca="false">86400*(AVERAGE(A8,D8)-'Raw IRMS Data'!$A$2)</f>
        <v>502.0000004209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1.916971916972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1916971916972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1916971916972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32.0170255383075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70601852</v>
      </c>
      <c r="B9" s="0" t="n">
        <v>2514</v>
      </c>
      <c r="C9" s="0" t="n">
        <v>0</v>
      </c>
      <c r="D9" s="145" t="n">
        <v>39035.3970717593</v>
      </c>
      <c r="E9" s="0" t="n">
        <v>2591</v>
      </c>
      <c r="F9" s="0" t="n">
        <v>0</v>
      </c>
      <c r="H9" s="142" t="n">
        <f aca="false">I9-'Shorting Summary'!$A$4</f>
        <v>492.500000488013</v>
      </c>
      <c r="I9" s="142" t="n">
        <f aca="false">86400*(AVERAGE(A9,D9)-'Raw IRMS Data'!$A$2)</f>
        <v>686.500000488013</v>
      </c>
      <c r="J9" s="0" t="n">
        <f aca="false">IF(B9=0,0.5*250/4095,B9*250/4095)</f>
        <v>153.479853479854</v>
      </c>
      <c r="K9" s="0" t="n">
        <f aca="false">C9*250/4095</f>
        <v>0</v>
      </c>
      <c r="L9" s="0" t="n">
        <f aca="false">IF(E9=0,0.5*250/4095,E9*250/4095)</f>
        <v>158.180708180708</v>
      </c>
      <c r="M9" s="0" t="n">
        <f aca="false">F9*250/4095</f>
        <v>0</v>
      </c>
      <c r="N9" s="0" t="n">
        <f aca="false">J9/$M$1</f>
        <v>1.53479853479854</v>
      </c>
      <c r="O9" s="0" t="n">
        <f aca="false">K9/$M$1</f>
        <v>0</v>
      </c>
      <c r="P9" s="0" t="n">
        <f aca="false">L9/$M$1</f>
        <v>1.58180708180708</v>
      </c>
      <c r="Q9" s="0" t="n">
        <f aca="false">M9/$M$1</f>
        <v>0</v>
      </c>
      <c r="R9" s="0" t="n">
        <f aca="false">ABS(N9-O9)</f>
        <v>1.53479853479854</v>
      </c>
      <c r="S9" s="0" t="n">
        <f aca="false">ABS(P9-Q9)</f>
        <v>1.58180708180708</v>
      </c>
      <c r="U9" s="0" t="n">
        <f aca="false">ABS((K9*M9-($J$1-J9)*($J$1-L9))/(S9*K9-R9*($J$1-L9)))</f>
        <v>4.86793953858392</v>
      </c>
      <c r="V9" s="0" t="n">
        <f aca="false">IF(R9=($J$1-J9)/U9,$J$1/S9-$M$1,IF(K9=0,$J$1/S9-$M$1,K9/ABS(R9-($J$1-J9)/U9)))</f>
        <v>1.75144731763797</v>
      </c>
      <c r="W9" s="0" t="n">
        <f aca="false">IF(K9=0,ABS(($J$1-J9)/N9-($J$1-J9)/U9),ABS((($J$1-J9)-K9)/(K9/V9+O9)))</f>
        <v>3.33314100378539</v>
      </c>
    </row>
    <row r="10" customFormat="false" ht="12.75" hidden="false" customHeight="false" outlineLevel="0" collapsed="false">
      <c r="A10" s="145" t="n">
        <v>39035.3992013889</v>
      </c>
      <c r="B10" s="0" t="n">
        <v>2341</v>
      </c>
      <c r="C10" s="0" t="n">
        <v>0</v>
      </c>
      <c r="D10" s="145" t="n">
        <v>39035.399212963</v>
      </c>
      <c r="E10" s="0" t="n">
        <v>2005</v>
      </c>
      <c r="F10" s="0" t="n">
        <v>0</v>
      </c>
      <c r="H10" s="142" t="n">
        <f aca="false">I10-'Shorting Summary'!$A$4</f>
        <v>677.500000357628</v>
      </c>
      <c r="I10" s="142" t="n">
        <f aca="false">86400*(AVERAGE(A10,D10)-'Raw IRMS Data'!$A$2)</f>
        <v>871.500000357628</v>
      </c>
      <c r="J10" s="0" t="n">
        <f aca="false">IF(B10=0,0.5*250/4095,B10*250/4095)</f>
        <v>142.918192918193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42918192918193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42918192918193</v>
      </c>
      <c r="S10" s="0" t="n">
        <f aca="false">ABS(P10-Q10)</f>
        <v>1.22405372405372</v>
      </c>
      <c r="U10" s="0" t="n">
        <f aca="false">ABS((K10*M10-($J$1-J10)*($J$1-L10))/(S10*K10-R10*($J$1-L10)))</f>
        <v>12.6176847501068</v>
      </c>
      <c r="V10" s="0" t="n">
        <f aca="false">IF(R10=($J$1-J10)/U10,$J$1/S10-$M$1,IF(K10=0,$J$1/S10-$M$1,K10/ABS(R10-($J$1-J10)/U10)))</f>
        <v>31.4902743142144</v>
      </c>
      <c r="W10" s="0" t="n">
        <f aca="false">IF(K10=0,ABS(($J$1-J10)/N10-($J$1-J10)/U10),ABS((($J$1-J10)-K10)/(K10/V10+O10)))</f>
        <v>11.1885028209249</v>
      </c>
    </row>
    <row r="11" customFormat="false" ht="12.75" hidden="false" customHeight="false" outlineLevel="0" collapsed="false">
      <c r="A11" s="145" t="n">
        <v>39035.4013425926</v>
      </c>
      <c r="B11" s="0" t="n">
        <v>2588</v>
      </c>
      <c r="C11" s="0" t="n">
        <v>0</v>
      </c>
      <c r="D11" s="145" t="n">
        <v>39035.4013541667</v>
      </c>
      <c r="E11" s="0" t="n">
        <v>2584</v>
      </c>
      <c r="F11" s="0" t="n">
        <v>0</v>
      </c>
      <c r="H11" s="142" t="n">
        <f aca="false">I11-'Shorting Summary'!$A$4</f>
        <v>862.500000227243</v>
      </c>
      <c r="I11" s="142" t="n">
        <f aca="false">86400*(AVERAGE(A11,D11)-'Raw IRMS Data'!$A$2)</f>
        <v>1056.50000022724</v>
      </c>
      <c r="J11" s="0" t="n">
        <f aca="false">IF(B11=0,0.5*250/4095,B11*250/4095)</f>
        <v>157.997557997558</v>
      </c>
      <c r="K11" s="0" t="n">
        <f aca="false">C11*250/4095</f>
        <v>0</v>
      </c>
      <c r="L11" s="0" t="n">
        <f aca="false">IF(E11=0,0.5*250/4095,E11*250/4095)</f>
        <v>157.753357753358</v>
      </c>
      <c r="M11" s="0" t="n">
        <f aca="false">F11*250/4095</f>
        <v>0</v>
      </c>
      <c r="N11" s="0" t="n">
        <f aca="false">J11/$M$1</f>
        <v>1.57997557997558</v>
      </c>
      <c r="O11" s="0" t="n">
        <f aca="false">K11/$M$1</f>
        <v>0</v>
      </c>
      <c r="P11" s="0" t="n">
        <f aca="false">L11/$M$1</f>
        <v>1.57753357753358</v>
      </c>
      <c r="Q11" s="0" t="n">
        <f aca="false">M11/$M$1</f>
        <v>0</v>
      </c>
      <c r="R11" s="0" t="n">
        <f aca="false">ABS(N11-O11)</f>
        <v>1.57997557997558</v>
      </c>
      <c r="S11" s="0" t="n">
        <f aca="false">ABS(P11-Q11)</f>
        <v>1.57753357753358</v>
      </c>
      <c r="U11" s="0" t="n">
        <f aca="false">ABS((K11*M11-($J$1-J11)*($J$1-L11))/(S11*K11-R11*($J$1-L11)))</f>
        <v>1.8693972179289</v>
      </c>
      <c r="V11" s="0" t="n">
        <f aca="false">IF(R11=($J$1-J11)/U11,$J$1/S11-$M$1,IF(K11=0,$J$1/S11-$M$1,K11/ABS(R11-($J$1-J11)/U11)))</f>
        <v>2.02708978328172</v>
      </c>
      <c r="W11" s="0" t="n">
        <f aca="false">IF(K11=0,ABS(($J$1-J11)/N11-($J$1-J11)/U11),ABS((($J$1-J11)-K11)/(K11/V11+O11)))</f>
        <v>0.289421637953318</v>
      </c>
    </row>
    <row r="12" customFormat="false" ht="12.75" hidden="false" customHeight="false" outlineLevel="0" collapsed="false">
      <c r="A12" s="145" t="n">
        <v>39035.4034722222</v>
      </c>
      <c r="B12" s="0" t="n">
        <v>2335</v>
      </c>
      <c r="C12" s="0" t="n">
        <v>0</v>
      </c>
      <c r="D12" s="145" t="n">
        <v>39035.4034953704</v>
      </c>
      <c r="E12" s="0" t="n">
        <v>2620</v>
      </c>
      <c r="F12" s="0" t="n">
        <v>0</v>
      </c>
      <c r="H12" s="142" t="n">
        <f aca="false">I12-'Shorting Summary'!$A$4</f>
        <v>1047.0000002943</v>
      </c>
      <c r="I12" s="142" t="n">
        <f aca="false">86400*(AVERAGE(A12,D12)-'Raw IRMS Data'!$A$2)</f>
        <v>1241.0000002943</v>
      </c>
      <c r="J12" s="0" t="n">
        <f aca="false">IF(B12=0,0.5*250/4095,B12*250/4095)</f>
        <v>142.551892551893</v>
      </c>
      <c r="K12" s="0" t="n">
        <f aca="false">C12*250/4095</f>
        <v>0</v>
      </c>
      <c r="L12" s="0" t="n">
        <f aca="false">IF(E12=0,0.5*250/4095,E12*250/4095)</f>
        <v>159.95115995116</v>
      </c>
      <c r="M12" s="0" t="n">
        <f aca="false">F12*250/4095</f>
        <v>0</v>
      </c>
      <c r="N12" s="0" t="n">
        <f aca="false">J12/$M$1</f>
        <v>1.42551892551893</v>
      </c>
      <c r="O12" s="0" t="n">
        <f aca="false">K12/$M$1</f>
        <v>0</v>
      </c>
      <c r="P12" s="0" t="n">
        <f aca="false">L12/$M$1</f>
        <v>1.5995115995116</v>
      </c>
      <c r="Q12" s="0" t="n">
        <f aca="false">M12/$M$1</f>
        <v>0</v>
      </c>
      <c r="R12" s="0" t="n">
        <f aca="false">ABS(N12-O12)</f>
        <v>1.42551892551893</v>
      </c>
      <c r="S12" s="0" t="n">
        <f aca="false">ABS(P12-Q12)</f>
        <v>1.5995115995116</v>
      </c>
      <c r="U12" s="0" t="n">
        <f aca="false">ABS((K12*M12-($J$1-J12)*($J$1-L12))/(S12*K12-R12*($J$1-L12)))</f>
        <v>12.9070663811563</v>
      </c>
      <c r="V12" s="0" t="n">
        <f aca="false">IF(R12=($J$1-J12)/U12,$J$1/S12-$M$1,IF(K12=0,$J$1/S12-$M$1,K12/ABS(R12-($J$1-J12)/U12)))</f>
        <v>0.625190839694653</v>
      </c>
      <c r="W12" s="0" t="n">
        <f aca="false">IF(K12=0,ABS(($J$1-J12)/N12-($J$1-J12)/U12),ABS((($J$1-J12)-K12)/(K12/V12+O12)))</f>
        <v>11.4815474556374</v>
      </c>
    </row>
    <row r="13" customFormat="false" ht="12.75" hidden="false" customHeight="false" outlineLevel="0" collapsed="false">
      <c r="A13" s="145" t="n">
        <v>39035.4056134259</v>
      </c>
      <c r="B13" s="0" t="n">
        <v>2561</v>
      </c>
      <c r="C13" s="0" t="n">
        <v>0</v>
      </c>
      <c r="D13" s="145" t="n">
        <v>39035.405625</v>
      </c>
      <c r="E13" s="0" t="n">
        <v>2572</v>
      </c>
      <c r="F13" s="0" t="n">
        <v>0</v>
      </c>
      <c r="H13" s="142" t="n">
        <f aca="false">I13-'Shorting Summary'!$A$4</f>
        <v>1231.50000036135</v>
      </c>
      <c r="I13" s="142" t="n">
        <f aca="false">86400*(AVERAGE(A13,D13)-'Raw IRMS Data'!$A$2)</f>
        <v>1425.50000036135</v>
      </c>
      <c r="J13" s="0" t="n">
        <f aca="false">IF(B13=0,0.5*250/4095,B13*250/4095)</f>
        <v>156.349206349206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56349206349206</v>
      </c>
      <c r="S13" s="0" t="n">
        <f aca="false">ABS(P13-Q13)</f>
        <v>1.57020757020757</v>
      </c>
      <c r="U13" s="0" t="n">
        <f aca="false">ABS((K13*M13-($J$1-J13)*($J$1-L13))/(S13*K13-R13*($J$1-L13)))</f>
        <v>2.94338149160484</v>
      </c>
      <c r="V13" s="0" t="n">
        <f aca="false">IF(R13=($J$1-J13)/U13,$J$1/S13-$M$1,IF(K13=0,$J$1/S13-$M$1,K13/ABS(R13-($J$1-J13)/U13)))</f>
        <v>2.50311041990668</v>
      </c>
      <c r="W13" s="0" t="n">
        <f aca="false">IF(K13=0,ABS(($J$1-J13)/N13-($J$1-J13)/U13),ABS((($J$1-J13)-K13)/(K13/V13+O13)))</f>
        <v>1.37988942811277</v>
      </c>
    </row>
    <row r="14" customFormat="false" ht="12.75" hidden="false" customHeight="false" outlineLevel="0" collapsed="false">
      <c r="A14" s="145" t="n">
        <v>39035.4077546296</v>
      </c>
      <c r="B14" s="0" t="n">
        <v>2559</v>
      </c>
      <c r="C14" s="0" t="n">
        <v>0</v>
      </c>
      <c r="D14" s="145" t="n">
        <v>39035.4077662037</v>
      </c>
      <c r="E14" s="0" t="n">
        <v>2282</v>
      </c>
      <c r="F14" s="0" t="n">
        <v>0</v>
      </c>
      <c r="H14" s="142" t="n">
        <f aca="false">I14-'Shorting Summary'!$A$4</f>
        <v>1416.50000023097</v>
      </c>
      <c r="I14" s="142" t="n">
        <f aca="false">86400*(AVERAGE(A14,D14)-'Raw IRMS Data'!$A$2)</f>
        <v>1610.50000023097</v>
      </c>
      <c r="J14" s="0" t="n">
        <f aca="false">IF(B14=0,0.5*250/4095,B14*250/4095)</f>
        <v>156.227106227106</v>
      </c>
      <c r="K14" s="0" t="n">
        <f aca="false">C14*250/4095</f>
        <v>0</v>
      </c>
      <c r="L14" s="0" t="n">
        <f aca="false">IF(E14=0,0.5*250/4095,E14*250/4095)</f>
        <v>139.316239316239</v>
      </c>
      <c r="M14" s="0" t="n">
        <f aca="false">F14*250/4095</f>
        <v>0</v>
      </c>
      <c r="N14" s="0" t="n">
        <f aca="false">J14/$M$1</f>
        <v>1.56227106227106</v>
      </c>
      <c r="O14" s="0" t="n">
        <f aca="false">K14/$M$1</f>
        <v>0</v>
      </c>
      <c r="P14" s="0" t="n">
        <f aca="false">L14/$M$1</f>
        <v>1.39316239316239</v>
      </c>
      <c r="Q14" s="0" t="n">
        <f aca="false">M14/$M$1</f>
        <v>0</v>
      </c>
      <c r="R14" s="0" t="n">
        <f aca="false">ABS(N14-O14)</f>
        <v>1.56227106227106</v>
      </c>
      <c r="S14" s="0" t="n">
        <f aca="false">ABS(P14-Q14)</f>
        <v>1.39316239316239</v>
      </c>
      <c r="U14" s="0" t="n">
        <f aca="false">ABS((K14*M14-($J$1-J14)*($J$1-L14))/(S14*K14-R14*($J$1-L14)))</f>
        <v>3.02383743649864</v>
      </c>
      <c r="V14" s="0" t="n">
        <f aca="false">IF(R14=($J$1-J14)/U14,$J$1/S14-$M$1,IF(K14=0,$J$1/S14-$M$1,K14/ABS(R14-($J$1-J14)/U14)))</f>
        <v>15.5293602103418</v>
      </c>
      <c r="W14" s="0" t="n">
        <f aca="false">IF(K14=0,ABS(($J$1-J14)/N14-($J$1-J14)/U14),ABS((($J$1-J14)-K14)/(K14/V14+O14)))</f>
        <v>1.46156637422758</v>
      </c>
    </row>
    <row r="15" customFormat="false" ht="12.75" hidden="false" customHeight="false" outlineLevel="0" collapsed="false">
      <c r="A15" s="145" t="n">
        <v>39035.4098958333</v>
      </c>
      <c r="B15" s="0" t="n">
        <v>2206</v>
      </c>
      <c r="C15" s="0" t="n">
        <v>0</v>
      </c>
      <c r="D15" s="145" t="n">
        <v>39035.4099074074</v>
      </c>
      <c r="E15" s="0" t="n">
        <v>2523</v>
      </c>
      <c r="F15" s="0" t="n">
        <v>0</v>
      </c>
      <c r="H15" s="142" t="n">
        <f aca="false">I15-'Shorting Summary'!$A$4</f>
        <v>1601.50000010058</v>
      </c>
      <c r="I15" s="142" t="n">
        <f aca="false">86400*(AVERAGE(A15,D15)-'Raw IRMS Data'!$A$2)</f>
        <v>1795.50000010058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54.029304029304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54029304029304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54029304029304</v>
      </c>
      <c r="U15" s="0" t="n">
        <f aca="false">ABS((K15*M15-($J$1-J15)*($J$1-L15))/(S15*K15-R15*($J$1-L15)))</f>
        <v>19.5095194922938</v>
      </c>
      <c r="V15" s="0" t="n">
        <f aca="false">IF(R15=($J$1-J15)/U15,$J$1/S15-$M$1,IF(K15=0,$J$1/S15-$M$1,K15/ABS(R15-($J$1-J15)/U15)))</f>
        <v>4.49385652001585</v>
      </c>
      <c r="W15" s="0" t="n">
        <f aca="false">IF(K15=0,ABS(($J$1-J15)/N15-($J$1-J15)/U15),ABS((($J$1-J15)-K15)/(K15/V15+O15)))</f>
        <v>18.1627551455294</v>
      </c>
    </row>
    <row r="16" customFormat="false" ht="12.75" hidden="false" customHeight="false" outlineLevel="0" collapsed="false">
      <c r="A16" s="145" t="n">
        <v>39035.412025463</v>
      </c>
      <c r="B16" s="0" t="n">
        <v>2177</v>
      </c>
      <c r="C16" s="0" t="n">
        <v>0</v>
      </c>
      <c r="D16" s="145" t="n">
        <v>39035.4120486111</v>
      </c>
      <c r="E16" s="0" t="n">
        <v>2068</v>
      </c>
      <c r="F16" s="0" t="n">
        <v>0</v>
      </c>
      <c r="H16" s="142" t="n">
        <f aca="false">I16-'Shorting Summary'!$A$4</f>
        <v>1786.00000016764</v>
      </c>
      <c r="I16" s="142" t="n">
        <f aca="false">86400*(AVERAGE(A16,D16)-'Raw IRMS Data'!$A$2)</f>
        <v>1980.00000016764</v>
      </c>
      <c r="J16" s="0" t="n">
        <f aca="false">IF(B16=0,0.5*250/4095,B16*250/4095)</f>
        <v>132.905982905983</v>
      </c>
      <c r="K16" s="0" t="n">
        <f aca="false">C16*250/4095</f>
        <v>0</v>
      </c>
      <c r="L16" s="0" t="n">
        <f aca="false">IF(E16=0,0.5*250/4095,E16*250/4095)</f>
        <v>126.251526251526</v>
      </c>
      <c r="M16" s="0" t="n">
        <f aca="false">F16*250/4095</f>
        <v>0</v>
      </c>
      <c r="N16" s="0" t="n">
        <f aca="false">J16/$M$1</f>
        <v>1.32905982905983</v>
      </c>
      <c r="O16" s="0" t="n">
        <f aca="false">K16/$M$1</f>
        <v>0</v>
      </c>
      <c r="P16" s="0" t="n">
        <f aca="false">L16/$M$1</f>
        <v>1.26251526251526</v>
      </c>
      <c r="Q16" s="0" t="n">
        <f aca="false">M16/$M$1</f>
        <v>0</v>
      </c>
      <c r="R16" s="0" t="n">
        <f aca="false">ABS(N16-O16)</f>
        <v>1.32905982905983</v>
      </c>
      <c r="S16" s="0" t="n">
        <f aca="false">ABS(P16-Q16)</f>
        <v>1.26251526251526</v>
      </c>
      <c r="U16" s="0" t="n">
        <f aca="false">ABS((K16*M16-($J$1-J16)*($J$1-L16))/(S16*K16-R16*($J$1-L16)))</f>
        <v>21.1015158474966</v>
      </c>
      <c r="V16" s="0" t="n">
        <f aca="false">IF(R16=($J$1-J16)/U16,$J$1/S16-$M$1,IF(K16=0,$J$1/S16-$M$1,K16/ABS(R16-($J$1-J16)/U16)))</f>
        <v>27.4845261121857</v>
      </c>
      <c r="W16" s="0" t="n">
        <f aca="false">IF(K16=0,ABS(($J$1-J16)/N16-($J$1-J16)/U16),ABS((($J$1-J16)-K16)/(K16/V16+O16)))</f>
        <v>19.7724560184367</v>
      </c>
    </row>
    <row r="17" customFormat="false" ht="12.75" hidden="false" customHeight="false" outlineLevel="0" collapsed="false">
      <c r="A17" s="145" t="n">
        <v>39035.4141666667</v>
      </c>
      <c r="B17" s="0" t="n">
        <v>2050</v>
      </c>
      <c r="C17" s="0" t="n">
        <v>0</v>
      </c>
      <c r="D17" s="145" t="n">
        <v>39035.4141898148</v>
      </c>
      <c r="E17" s="0" t="n">
        <v>2358</v>
      </c>
      <c r="F17" s="0" t="n">
        <v>0</v>
      </c>
      <c r="H17" s="142" t="n">
        <f aca="false">I17-'Shorting Summary'!$A$4</f>
        <v>1971.00000003725</v>
      </c>
      <c r="I17" s="142" t="n">
        <f aca="false">86400*(AVERAGE(A17,D17)-'Raw IRMS Data'!$A$2)</f>
        <v>2165.00000003725</v>
      </c>
      <c r="J17" s="0" t="n">
        <f aca="false">IF(B17=0,0.5*250/4095,B17*250/4095)</f>
        <v>125.152625152625</v>
      </c>
      <c r="K17" s="0" t="n">
        <f aca="false">C17*250/4095</f>
        <v>0</v>
      </c>
      <c r="L17" s="0" t="n">
        <f aca="false">IF(E17=0,0.5*250/4095,E17*250/4095)</f>
        <v>143.956043956044</v>
      </c>
      <c r="M17" s="0" t="n">
        <f aca="false">F17*250/4095</f>
        <v>0</v>
      </c>
      <c r="N17" s="0" t="n">
        <f aca="false">J17/$M$1</f>
        <v>1.25152625152625</v>
      </c>
      <c r="O17" s="0" t="n">
        <f aca="false">K17/$M$1</f>
        <v>0</v>
      </c>
      <c r="P17" s="0" t="n">
        <f aca="false">L17/$M$1</f>
        <v>1.43956043956044</v>
      </c>
      <c r="Q17" s="0" t="n">
        <f aca="false">M17/$M$1</f>
        <v>0</v>
      </c>
      <c r="R17" s="0" t="n">
        <f aca="false">ABS(N17-O17)</f>
        <v>1.25152625152625</v>
      </c>
      <c r="S17" s="0" t="n">
        <f aca="false">ABS(P17-Q17)</f>
        <v>1.43956043956044</v>
      </c>
      <c r="U17" s="0" t="n">
        <f aca="false">ABS((K17*M17-($J$1-J17)*($J$1-L17))/(S17*K17-R17*($J$1-L17)))</f>
        <v>28.6039024390244</v>
      </c>
      <c r="V17" s="0" t="n">
        <f aca="false">IF(R17=($J$1-J17)/U17,$J$1/S17-$M$1,IF(K17=0,$J$1/S17-$M$1,K17/ABS(R17-($J$1-J17)/U17)))</f>
        <v>11.8057675996608</v>
      </c>
      <c r="W17" s="0" t="n">
        <f aca="false">IF(K17=0,ABS(($J$1-J17)/N17-($J$1-J17)/U17),ABS((($J$1-J17)-K17)/(K17/V17+O17)))</f>
        <v>27.3523761874981</v>
      </c>
    </row>
    <row r="18" customFormat="false" ht="12.75" hidden="false" customHeight="false" outlineLevel="0" collapsed="false">
      <c r="A18" s="145" t="n">
        <v>39035.4163078704</v>
      </c>
      <c r="B18" s="0" t="n">
        <v>2342</v>
      </c>
      <c r="C18" s="0" t="n">
        <v>0</v>
      </c>
      <c r="D18" s="145" t="n">
        <v>39035.4163194444</v>
      </c>
      <c r="E18" s="0" t="n">
        <v>2274</v>
      </c>
      <c r="F18" s="0" t="n">
        <v>0</v>
      </c>
      <c r="H18" s="142" t="n">
        <f aca="false">I18-'Shorting Summary'!$A$4</f>
        <v>2155.50000010431</v>
      </c>
      <c r="I18" s="142" t="n">
        <f aca="false">86400*(AVERAGE(A18,D18)-'Raw IRMS Data'!$A$2)</f>
        <v>2349.50000010431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38.82783882783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3882783882783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38827838827839</v>
      </c>
      <c r="U18" s="0" t="n">
        <f aca="false">ABS((K18*M18-($J$1-J18)*($J$1-L18))/(S18*K18-R18*($J$1-L18)))</f>
        <v>12.5695986336465</v>
      </c>
      <c r="V18" s="0" t="n">
        <f aca="false">IF(R18=($J$1-J18)/U18,$J$1/S18-$M$1,IF(K18=0,$J$1/S18-$M$1,K18/ABS(R18-($J$1-J18)/U18)))</f>
        <v>15.9357959542656</v>
      </c>
      <c r="W18" s="0" t="n">
        <f aca="false">IF(K18=0,ABS(($J$1-J18)/N18-($J$1-J18)/U18),ABS((($J$1-J18)-K18)/(K18/V18+O18)))</f>
        <v>11.139806203854</v>
      </c>
    </row>
    <row r="19" customFormat="false" ht="12.75" hidden="false" customHeight="false" outlineLevel="0" collapsed="false">
      <c r="A19" s="145" t="n">
        <v>39035.4184490741</v>
      </c>
      <c r="B19" s="0" t="n">
        <v>2173</v>
      </c>
      <c r="C19" s="0" t="n">
        <v>0</v>
      </c>
      <c r="D19" s="145" t="n">
        <v>39035.4184606482</v>
      </c>
      <c r="E19" s="0" t="n">
        <v>2439</v>
      </c>
      <c r="F19" s="0" t="n">
        <v>0</v>
      </c>
      <c r="H19" s="142" t="n">
        <f aca="false">I19-'Shorting Summary'!$A$4</f>
        <v>2340.49999997392</v>
      </c>
      <c r="I19" s="142" t="n">
        <f aca="false">86400*(AVERAGE(A19,D19)-'Raw IRMS Data'!$A$2)</f>
        <v>2534.49999997392</v>
      </c>
      <c r="J19" s="0" t="n">
        <f aca="false">IF(B19=0,0.5*250/4095,B19*250/4095)</f>
        <v>132.661782661783</v>
      </c>
      <c r="K19" s="0" t="n">
        <f aca="false">C19*250/4095</f>
        <v>0</v>
      </c>
      <c r="L19" s="0" t="n">
        <f aca="false">IF(E19=0,0.5*250/4095,E19*250/4095)</f>
        <v>148.901098901099</v>
      </c>
      <c r="M19" s="0" t="n">
        <f aca="false">F19*250/4095</f>
        <v>0</v>
      </c>
      <c r="N19" s="0" t="n">
        <f aca="false">J19/$M$1</f>
        <v>1.32661782661783</v>
      </c>
      <c r="O19" s="0" t="n">
        <f aca="false">K19/$M$1</f>
        <v>0</v>
      </c>
      <c r="P19" s="0" t="n">
        <f aca="false">L19/$M$1</f>
        <v>1.48901098901099</v>
      </c>
      <c r="Q19" s="0" t="n">
        <f aca="false">M19/$M$1</f>
        <v>0</v>
      </c>
      <c r="R19" s="0" t="n">
        <f aca="false">ABS(N19-O19)</f>
        <v>1.32661782661783</v>
      </c>
      <c r="S19" s="0" t="n">
        <f aca="false">ABS(P19-Q19)</f>
        <v>1.48901098901099</v>
      </c>
      <c r="U19" s="0" t="n">
        <f aca="false">ABS((K19*M19-($J$1-J19)*($J$1-L19))/(S19*K19-R19*($J$1-L19)))</f>
        <v>21.3244362632306</v>
      </c>
      <c r="V19" s="0" t="n">
        <f aca="false">IF(R19=($J$1-J19)/U19,$J$1/S19-$M$1,IF(K19=0,$J$1/S19-$M$1,K19/ABS(R19-($J$1-J19)/U19)))</f>
        <v>8.09266092660928</v>
      </c>
      <c r="W19" s="0" t="n">
        <f aca="false">IF(K19=0,ABS(($J$1-J19)/N19-($J$1-J19)/U19),ABS((($J$1-J19)-K19)/(K19/V19+O19)))</f>
        <v>19.9978184366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8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97</v>
      </c>
      <c r="B5" s="0" t="s">
        <v>199</v>
      </c>
      <c r="C5" s="0" t="s">
        <v>200</v>
      </c>
      <c r="D5" s="0" t="s">
        <v>2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4</v>
      </c>
      <c r="W5" s="0" t="s">
        <v>300</v>
      </c>
    </row>
    <row r="6" customFormat="false" ht="12.75" hidden="false" customHeight="false" outlineLevel="0" collapsed="false">
      <c r="A6" s="145" t="n">
        <v>39035.3905439815</v>
      </c>
      <c r="B6" s="0" t="n">
        <v>0</v>
      </c>
      <c r="C6" s="0" t="n">
        <v>0</v>
      </c>
      <c r="D6" s="145" t="n">
        <v>39035.3905671296</v>
      </c>
      <c r="E6" s="0" t="n">
        <v>0</v>
      </c>
      <c r="F6" s="0" t="n">
        <v>0</v>
      </c>
      <c r="H6" s="142" t="n">
        <f aca="false">I6-'Shorting Summary'!$A$4</f>
        <v>-69.9999999310821</v>
      </c>
      <c r="I6" s="142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26851852</v>
      </c>
      <c r="B7" s="0" t="n">
        <v>0</v>
      </c>
      <c r="C7" s="0" t="n">
        <v>0</v>
      </c>
      <c r="D7" s="145" t="n">
        <v>39035.3927083333</v>
      </c>
      <c r="E7" s="0" t="n">
        <v>0</v>
      </c>
      <c r="F7" s="0" t="n">
        <v>0</v>
      </c>
      <c r="H7" s="142" t="n">
        <f aca="false">I7-'Shorting Summary'!$A$4</f>
        <v>114.999999938533</v>
      </c>
      <c r="I7" s="142" t="n">
        <f aca="false">86400*(AVERAGE(A7,D7)-'Raw IRMS Data'!$A$2)</f>
        <v>308.9999999385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48263889</v>
      </c>
      <c r="B8" s="0" t="n">
        <v>0</v>
      </c>
      <c r="C8" s="0" t="n">
        <v>0</v>
      </c>
      <c r="D8" s="145" t="n">
        <v>39035.394837963</v>
      </c>
      <c r="E8" s="0" t="n">
        <v>0</v>
      </c>
      <c r="F8" s="0" t="n">
        <v>0</v>
      </c>
      <c r="H8" s="142" t="n">
        <f aca="false">I8-'Shorting Summary'!$A$4</f>
        <v>299.500000005588</v>
      </c>
      <c r="I8" s="142" t="n">
        <f aca="false">86400*(AVERAGE(A8,D8)-'Raw IRMS Data'!$A$2)</f>
        <v>493.50000000558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69675926</v>
      </c>
      <c r="B9" s="0" t="n">
        <v>2263</v>
      </c>
      <c r="C9" s="0" t="n">
        <v>0</v>
      </c>
      <c r="D9" s="145" t="n">
        <v>39035.3969791667</v>
      </c>
      <c r="E9" s="0" t="n">
        <v>2327</v>
      </c>
      <c r="F9" s="0" t="n">
        <v>0</v>
      </c>
      <c r="H9" s="142" t="n">
        <f aca="false">I9-'Shorting Summary'!$A$4</f>
        <v>484.499999875203</v>
      </c>
      <c r="I9" s="142" t="n">
        <f aca="false">86400*(AVERAGE(A9,D9)-'Raw IRMS Data'!$A$2)</f>
        <v>678.499999875203</v>
      </c>
      <c r="J9" s="0" t="n">
        <f aca="false">IF(B9=0,0.5*250/4095,B9*250/4095)</f>
        <v>138.156288156288</v>
      </c>
      <c r="K9" s="0" t="n">
        <f aca="false">C9*250/4095</f>
        <v>0</v>
      </c>
      <c r="L9" s="0" t="n">
        <f aca="false">IF(E9=0,0.5*250/4095,E9*250/4095)</f>
        <v>142.063492063492</v>
      </c>
      <c r="M9" s="0" t="n">
        <f aca="false">F9*250/4095</f>
        <v>0</v>
      </c>
      <c r="N9" s="0" t="n">
        <f aca="false">J9/$M$1</f>
        <v>1.38156288156288</v>
      </c>
      <c r="O9" s="0" t="n">
        <f aca="false">K9/$M$1</f>
        <v>0</v>
      </c>
      <c r="P9" s="0" t="n">
        <f aca="false">L9/$M$1</f>
        <v>1.42063492063492</v>
      </c>
      <c r="Q9" s="0" t="n">
        <f aca="false">M9/$M$1</f>
        <v>0</v>
      </c>
      <c r="R9" s="0" t="n">
        <f aca="false">ABS(N9-O9)</f>
        <v>1.38156288156288</v>
      </c>
      <c r="S9" s="0" t="n">
        <f aca="false">ABS(P9-Q9)</f>
        <v>1.42063492063492</v>
      </c>
      <c r="U9" s="0" t="n">
        <f aca="false">ABS((K9*M9-($J$1-J9)*($J$1-L9))/(S9*K9-R9*($J$1-L9)))</f>
        <v>16.6319045514803</v>
      </c>
      <c r="V9" s="0" t="n">
        <f aca="false">IF(R9=($J$1-J9)/U9,$J$1/S9-$M$1,IF(K9=0,$J$1/S9-$M$1,K9/ABS(R9-($J$1-J9)/U9)))</f>
        <v>13.4241512677267</v>
      </c>
      <c r="W9" s="0" t="n">
        <f aca="false">IF(K9=0,ABS(($J$1-J9)/N9-($J$1-J9)/U9),ABS((($J$1-J9)-K9)/(K9/V9+O9)))</f>
        <v>15.2503416699175</v>
      </c>
    </row>
    <row r="10" customFormat="false" ht="12.75" hidden="false" customHeight="false" outlineLevel="0" collapsed="false">
      <c r="A10" s="145" t="n">
        <v>39035.3990972222</v>
      </c>
      <c r="B10" s="0" t="n">
        <v>2349</v>
      </c>
      <c r="C10" s="0" t="n">
        <v>0</v>
      </c>
      <c r="D10" s="145" t="n">
        <v>39035.3991203704</v>
      </c>
      <c r="E10" s="0" t="n">
        <v>2596</v>
      </c>
      <c r="F10" s="0" t="n">
        <v>0</v>
      </c>
      <c r="H10" s="142" t="n">
        <f aca="false">I10-'Shorting Summary'!$A$4</f>
        <v>668.999999942258</v>
      </c>
      <c r="I10" s="142" t="n">
        <f aca="false">86400*(AVERAGE(A10,D10)-'Raw IRMS Data'!$A$2)</f>
        <v>862.999999942258</v>
      </c>
      <c r="J10" s="0" t="n">
        <f aca="false">IF(B10=0,0.5*250/4095,B10*250/4095)</f>
        <v>143.406593406593</v>
      </c>
      <c r="K10" s="0" t="n">
        <f aca="false">C10*250/4095</f>
        <v>0</v>
      </c>
      <c r="L10" s="0" t="n">
        <f aca="false">IF(E10=0,0.5*250/4095,E10*250/4095)</f>
        <v>158.485958485959</v>
      </c>
      <c r="M10" s="0" t="n">
        <f aca="false">F10*250/4095</f>
        <v>0</v>
      </c>
      <c r="N10" s="0" t="n">
        <f aca="false">J10/$M$1</f>
        <v>1.43406593406593</v>
      </c>
      <c r="O10" s="0" t="n">
        <f aca="false">K10/$M$1</f>
        <v>0</v>
      </c>
      <c r="P10" s="0" t="n">
        <f aca="false">L10/$M$1</f>
        <v>1.58485958485959</v>
      </c>
      <c r="Q10" s="0" t="n">
        <f aca="false">M10/$M$1</f>
        <v>0</v>
      </c>
      <c r="R10" s="0" t="n">
        <f aca="false">ABS(N10-O10)</f>
        <v>1.43406593406593</v>
      </c>
      <c r="S10" s="0" t="n">
        <f aca="false">ABS(P10-Q10)</f>
        <v>1.58485958485959</v>
      </c>
      <c r="U10" s="0" t="n">
        <f aca="false">ABS((K10*M10-($J$1-J10)*($J$1-L10))/(S10*K10-R10*($J$1-L10)))</f>
        <v>12.3618561089826</v>
      </c>
      <c r="V10" s="0" t="n">
        <f aca="false">IF(R10=($J$1-J10)/U10,$J$1/S10-$M$1,IF(K10=0,$J$1/S10-$M$1,K10/ABS(R10-($J$1-J10)/U10)))</f>
        <v>1.67103235747302</v>
      </c>
      <c r="W10" s="0" t="n">
        <f aca="false">IF(K10=0,ABS(($J$1-J10)/N10-($J$1-J10)/U10),ABS((($J$1-J10)-K10)/(K10/V10+O10)))</f>
        <v>10.9277901749166</v>
      </c>
    </row>
    <row r="11" customFormat="false" ht="12.75" hidden="false" customHeight="false" outlineLevel="0" collapsed="false">
      <c r="A11" s="145" t="n">
        <v>39035.4012384259</v>
      </c>
      <c r="B11" s="0" t="n">
        <v>2297</v>
      </c>
      <c r="C11" s="0" t="n">
        <v>0</v>
      </c>
      <c r="D11" s="145" t="n">
        <v>39035.4012615741</v>
      </c>
      <c r="E11" s="0" t="n">
        <v>2082</v>
      </c>
      <c r="F11" s="0" t="n">
        <v>0</v>
      </c>
      <c r="H11" s="142" t="n">
        <f aca="false">I11-'Shorting Summary'!$A$4</f>
        <v>853.999999811873</v>
      </c>
      <c r="I11" s="142" t="n">
        <f aca="false">86400*(AVERAGE(A11,D11)-'Raw IRMS Data'!$A$2)</f>
        <v>1047.99999981187</v>
      </c>
      <c r="J11" s="0" t="n">
        <f aca="false">IF(B11=0,0.5*250/4095,B11*250/4095)</f>
        <v>140.23199023199</v>
      </c>
      <c r="K11" s="0" t="n">
        <f aca="false">C11*250/4095</f>
        <v>0</v>
      </c>
      <c r="L11" s="0" t="n">
        <f aca="false">IF(E11=0,0.5*250/4095,E11*250/4095)</f>
        <v>127.106227106227</v>
      </c>
      <c r="M11" s="0" t="n">
        <f aca="false">F11*250/4095</f>
        <v>0</v>
      </c>
      <c r="N11" s="0" t="n">
        <f aca="false">J11/$M$1</f>
        <v>1.4023199023199</v>
      </c>
      <c r="O11" s="0" t="n">
        <f aca="false">K11/$M$1</f>
        <v>0</v>
      </c>
      <c r="P11" s="0" t="n">
        <f aca="false">L11/$M$1</f>
        <v>1.27106227106227</v>
      </c>
      <c r="Q11" s="0" t="n">
        <f aca="false">M11/$M$1</f>
        <v>0</v>
      </c>
      <c r="R11" s="0" t="n">
        <f aca="false">ABS(N11-O11)</f>
        <v>1.4023199023199</v>
      </c>
      <c r="S11" s="0" t="n">
        <f aca="false">ABS(P11-Q11)</f>
        <v>1.27106227106227</v>
      </c>
      <c r="U11" s="0" t="n">
        <f aca="false">ABS((K11*M11-($J$1-J11)*($J$1-L11))/(S11*K11-R11*($J$1-L11)))</f>
        <v>14.9055289508054</v>
      </c>
      <c r="V11" s="0" t="n">
        <f aca="false">IF(R11=($J$1-J11)/U11,$J$1/S11-$M$1,IF(K11=0,$J$1/S11-$M$1,K11/ABS(R11-($J$1-J11)/U11)))</f>
        <v>26.7713736791547</v>
      </c>
      <c r="W11" s="0" t="n">
        <f aca="false">IF(K11=0,ABS(($J$1-J11)/N11-($J$1-J11)/U11),ABS((($J$1-J11)-K11)/(K11/V11+O11)))</f>
        <v>13.5032090484855</v>
      </c>
    </row>
    <row r="12" customFormat="false" ht="12.75" hidden="false" customHeight="false" outlineLevel="0" collapsed="false">
      <c r="A12" s="145" t="n">
        <v>39035.4033796296</v>
      </c>
      <c r="B12" s="0" t="n">
        <v>2255</v>
      </c>
      <c r="C12" s="0" t="n">
        <v>0</v>
      </c>
      <c r="D12" s="145" t="n">
        <v>39035.4033912037</v>
      </c>
      <c r="E12" s="0" t="n">
        <v>2308</v>
      </c>
      <c r="F12" s="0" t="n">
        <v>0</v>
      </c>
      <c r="H12" s="142" t="n">
        <f aca="false">I12-'Shorting Summary'!$A$4</f>
        <v>1038.49999987893</v>
      </c>
      <c r="I12" s="142" t="n">
        <f aca="false">86400*(AVERAGE(A12,D12)-'Raw IRMS Data'!$A$2)</f>
        <v>1232.49999987893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40.903540903541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40903540903541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40903540903541</v>
      </c>
      <c r="U12" s="0" t="n">
        <f aca="false">ABS((K12*M12-($J$1-J12)*($J$1-L12))/(S12*K12-R12*($J$1-L12)))</f>
        <v>17.0456762749446</v>
      </c>
      <c r="V12" s="0" t="n">
        <f aca="false">IF(R12=($J$1-J12)/U12,$J$1/S12-$M$1,IF(K12=0,$J$1/S12-$M$1,K12/ABS(R12-($J$1-J12)/U12)))</f>
        <v>14.3578856152513</v>
      </c>
      <c r="W12" s="0" t="n">
        <f aca="false">IF(K12=0,ABS(($J$1-J12)/N12-($J$1-J12)/U12),ABS((($J$1-J12)-K12)/(K12/V12+O12)))</f>
        <v>15.6689973982657</v>
      </c>
    </row>
    <row r="13" customFormat="false" ht="12.75" hidden="false" customHeight="false" outlineLevel="0" collapsed="false">
      <c r="A13" s="145" t="n">
        <v>39035.4055208333</v>
      </c>
      <c r="B13" s="0" t="n">
        <v>2623</v>
      </c>
      <c r="C13" s="0" t="n">
        <v>0</v>
      </c>
      <c r="D13" s="145" t="n">
        <v>39035.4055324074</v>
      </c>
      <c r="E13" s="0" t="n">
        <v>2277</v>
      </c>
      <c r="F13" s="0" t="n">
        <v>1</v>
      </c>
      <c r="H13" s="142" t="n">
        <f aca="false">I13-'Shorting Summary'!$A$4</f>
        <v>1223.49999974854</v>
      </c>
      <c r="I13" s="142" t="n">
        <f aca="false">86400*(AVERAGE(A13,D13)-'Raw IRMS Data'!$A$2)</f>
        <v>1417.49999974854</v>
      </c>
      <c r="J13" s="0" t="n">
        <f aca="false">IF(B13=0,0.5*250/4095,B13*250/4095)</f>
        <v>160.13431013431</v>
      </c>
      <c r="K13" s="0" t="n">
        <f aca="false">C13*250/4095</f>
        <v>0</v>
      </c>
      <c r="L13" s="0" t="n">
        <f aca="false">IF(E13=0,0.5*250/4095,E13*250/4095)</f>
        <v>139.010989010989</v>
      </c>
      <c r="M13" s="0" t="n">
        <f aca="false">F13*250/4095</f>
        <v>0.0610500610500611</v>
      </c>
      <c r="N13" s="0" t="n">
        <f aca="false">J13/$M$1</f>
        <v>1.6013431013431</v>
      </c>
      <c r="O13" s="0" t="n">
        <f aca="false">K13/$M$1</f>
        <v>0</v>
      </c>
      <c r="P13" s="0" t="n">
        <f aca="false">L13/$M$1</f>
        <v>1.39010989010989</v>
      </c>
      <c r="Q13" s="0" t="n">
        <f aca="false">M13/$M$1</f>
        <v>0.000610500610500611</v>
      </c>
      <c r="R13" s="0" t="n">
        <f aca="false">ABS(N13-O13)</f>
        <v>1.6013431013431</v>
      </c>
      <c r="S13" s="0" t="n">
        <f aca="false">ABS(P13-Q13)</f>
        <v>1.38949938949939</v>
      </c>
      <c r="U13" s="0" t="n">
        <f aca="false">ABS((K13*M13-($J$1-J13)*($J$1-L13))/(S13*K13-R13*($J$1-L13)))</f>
        <v>0.624475791078917</v>
      </c>
      <c r="V13" s="0" t="n">
        <f aca="false">IF(R13=($J$1-J13)/U13,$J$1/S13-$M$1,IF(K13=0,$J$1/S13-$M$1,K13/ABS(R13-($J$1-J13)/U13)))</f>
        <v>15.9657293497364</v>
      </c>
      <c r="W13" s="0" t="n">
        <f aca="false">IF(K13=0,ABS(($J$1-J13)/N13-($J$1-J13)/U13),ABS((($J$1-J13)-K13)/(K13/V13+O13)))</f>
        <v>0.976867310264184</v>
      </c>
    </row>
    <row r="14" customFormat="false" ht="12.75" hidden="false" customHeight="false" outlineLevel="0" collapsed="false">
      <c r="A14" s="145" t="n">
        <v>39035.407662037</v>
      </c>
      <c r="B14" s="0" t="n">
        <v>2137</v>
      </c>
      <c r="C14" s="0" t="n">
        <v>0</v>
      </c>
      <c r="D14" s="145" t="n">
        <v>39035.4076736111</v>
      </c>
      <c r="E14" s="0" t="n">
        <v>2245</v>
      </c>
      <c r="F14" s="0" t="n">
        <v>0</v>
      </c>
      <c r="H14" s="142" t="n">
        <f aca="false">I14-'Shorting Summary'!$A$4</f>
        <v>1408.5000002468</v>
      </c>
      <c r="I14" s="142" t="n">
        <f aca="false">86400*(AVERAGE(A14,D14)-'Raw IRMS Data'!$A$2)</f>
        <v>1602.5000002468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7.057387057387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7057387057387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7057387057387</v>
      </c>
      <c r="U14" s="0" t="n">
        <f aca="false">ABS((K14*M14-($J$1-J14)*($J$1-L14))/(S14*K14-R14*($J$1-L14)))</f>
        <v>23.5086569957885</v>
      </c>
      <c r="V14" s="0" t="n">
        <f aca="false">IF(R14=($J$1-J14)/U14,$J$1/S14-$M$1,IF(K14=0,$J$1/S14-$M$1,K14/ABS(R14-($J$1-J14)/U14)))</f>
        <v>17.5670378619154</v>
      </c>
      <c r="W14" s="0" t="n">
        <f aca="false">IF(K14=0,ABS(($J$1-J14)/N14-($J$1-J14)/U14),ABS((($J$1-J14)-K14)/(K14/V14+O14)))</f>
        <v>22.2040171911487</v>
      </c>
    </row>
    <row r="15" customFormat="false" ht="12.75" hidden="false" customHeight="false" outlineLevel="0" collapsed="false">
      <c r="A15" s="145" t="n">
        <v>39035.4097916667</v>
      </c>
      <c r="B15" s="0" t="n">
        <v>2611</v>
      </c>
      <c r="C15" s="0" t="n">
        <v>0</v>
      </c>
      <c r="D15" s="145" t="n">
        <v>39035.4098148148</v>
      </c>
      <c r="E15" s="0" t="n">
        <v>2540</v>
      </c>
      <c r="F15" s="0" t="n">
        <v>0</v>
      </c>
      <c r="H15" s="142" t="n">
        <f aca="false">I15-'Shorting Summary'!$A$4</f>
        <v>1592.99999968521</v>
      </c>
      <c r="I15" s="142" t="n">
        <f aca="false">86400*(AVERAGE(A15,D15)-'Raw IRMS Data'!$A$2)</f>
        <v>1786.99999968521</v>
      </c>
      <c r="J15" s="0" t="n">
        <f aca="false">IF(B15=0,0.5*250/4095,B15*250/4095)</f>
        <v>159.401709401709</v>
      </c>
      <c r="K15" s="0" t="n">
        <f aca="false">C15*250/4095</f>
        <v>0</v>
      </c>
      <c r="L15" s="0" t="n">
        <f aca="false">IF(E15=0,0.5*250/4095,E15*250/4095)</f>
        <v>155.067155067155</v>
      </c>
      <c r="M15" s="0" t="n">
        <f aca="false">F15*250/4095</f>
        <v>0</v>
      </c>
      <c r="N15" s="0" t="n">
        <f aca="false">J15/$M$1</f>
        <v>1.59401709401709</v>
      </c>
      <c r="O15" s="0" t="n">
        <f aca="false">K15/$M$1</f>
        <v>0</v>
      </c>
      <c r="P15" s="0" t="n">
        <f aca="false">L15/$M$1</f>
        <v>1.55067155067155</v>
      </c>
      <c r="Q15" s="0" t="n">
        <f aca="false">M15/$M$1</f>
        <v>0</v>
      </c>
      <c r="R15" s="0" t="n">
        <f aca="false">ABS(N15-O15)</f>
        <v>1.59401709401709</v>
      </c>
      <c r="S15" s="0" t="n">
        <f aca="false">ABS(P15-Q15)</f>
        <v>1.55067155067155</v>
      </c>
      <c r="U15" s="0" t="n">
        <f aca="false">ABS((K15*M15-($J$1-J15)*($J$1-L15))/(S15*K15-R15*($J$1-L15)))</f>
        <v>1.08693986978169</v>
      </c>
      <c r="V15" s="0" t="n">
        <f aca="false">IF(R15=($J$1-J15)/U15,$J$1/S15-$M$1,IF(K15=0,$J$1/S15-$M$1,K15/ABS(R15-($J$1-J15)/U15)))</f>
        <v>3.91259842519686</v>
      </c>
      <c r="W15" s="0" t="n">
        <f aca="false">IF(K15=0,ABS(($J$1-J15)/N15-($J$1-J15)/U15),ABS((($J$1-J15)-K15)/(K15/V15+O15)))</f>
        <v>0.507077224235403</v>
      </c>
    </row>
    <row r="16" customFormat="false" ht="12.75" hidden="false" customHeight="false" outlineLevel="0" collapsed="false">
      <c r="A16" s="145" t="n">
        <v>39035.4119328704</v>
      </c>
      <c r="B16" s="0" t="n">
        <v>2113</v>
      </c>
      <c r="C16" s="0" t="n">
        <v>0</v>
      </c>
      <c r="D16" s="145" t="n">
        <v>39035.4119444444</v>
      </c>
      <c r="E16" s="0" t="n">
        <v>2464</v>
      </c>
      <c r="F16" s="0" t="n">
        <v>0</v>
      </c>
      <c r="H16" s="142" t="n">
        <f aca="false">I16-'Shorting Summary'!$A$4</f>
        <v>1777.49999975227</v>
      </c>
      <c r="I16" s="142" t="n">
        <f aca="false">86400*(AVERAGE(A16,D16)-'Raw IRMS Data'!$A$2)</f>
        <v>1971.49999975227</v>
      </c>
      <c r="J16" s="0" t="n">
        <f aca="false">IF(B16=0,0.5*250/4095,B16*250/4095)</f>
        <v>128.998778998779</v>
      </c>
      <c r="K16" s="0" t="n">
        <f aca="false">C16*250/4095</f>
        <v>0</v>
      </c>
      <c r="L16" s="0" t="n">
        <f aca="false">IF(E16=0,0.5*250/4095,E16*250/4095)</f>
        <v>150.42735042735</v>
      </c>
      <c r="M16" s="0" t="n">
        <f aca="false">F16*250/4095</f>
        <v>0</v>
      </c>
      <c r="N16" s="0" t="n">
        <f aca="false">J16/$M$1</f>
        <v>1.28998778998779</v>
      </c>
      <c r="O16" s="0" t="n">
        <f aca="false">K16/$M$1</f>
        <v>0</v>
      </c>
      <c r="P16" s="0" t="n">
        <f aca="false">L16/$M$1</f>
        <v>1.5042735042735</v>
      </c>
      <c r="Q16" s="0" t="n">
        <f aca="false">M16/$M$1</f>
        <v>0</v>
      </c>
      <c r="R16" s="0" t="n">
        <f aca="false">ABS(N16-O16)</f>
        <v>1.28998778998779</v>
      </c>
      <c r="S16" s="0" t="n">
        <f aca="false">ABS(P16-Q16)</f>
        <v>1.5042735042735</v>
      </c>
      <c r="U16" s="0" t="n">
        <f aca="false">ABS((K16*M16-($J$1-J16)*($J$1-L16))/(S16*K16-R16*($J$1-L16)))</f>
        <v>24.9115002366304</v>
      </c>
      <c r="V16" s="0" t="n">
        <f aca="false">IF(R16=($J$1-J16)/U16,$J$1/S16-$M$1,IF(K16=0,$J$1/S16-$M$1,K16/ABS(R16-($J$1-J16)/U16)))</f>
        <v>7.11769480519482</v>
      </c>
      <c r="W16" s="0" t="n">
        <f aca="false">IF(K16=0,ABS(($J$1-J16)/N16-($J$1-J16)/U16),ABS((($J$1-J16)-K16)/(K16/V16+O16)))</f>
        <v>23.6215124466426</v>
      </c>
    </row>
    <row r="17" customFormat="false" ht="12.75" hidden="false" customHeight="false" outlineLevel="0" collapsed="false">
      <c r="A17" s="145" t="n">
        <v>39035.4140740741</v>
      </c>
      <c r="B17" s="0" t="n">
        <v>2052</v>
      </c>
      <c r="C17" s="0" t="n">
        <v>0</v>
      </c>
      <c r="D17" s="145" t="n">
        <v>39035.4140856481</v>
      </c>
      <c r="E17" s="0" t="n">
        <v>2020</v>
      </c>
      <c r="F17" s="0" t="n">
        <v>0</v>
      </c>
      <c r="H17" s="142" t="n">
        <f aca="false">I17-'Shorting Summary'!$A$4</f>
        <v>1962.50000025053</v>
      </c>
      <c r="I17" s="142" t="n">
        <f aca="false">86400*(AVERAGE(A17,D17)-'Raw IRMS Data'!$A$2)</f>
        <v>2156.50000025053</v>
      </c>
      <c r="J17" s="0" t="n">
        <f aca="false">IF(B17=0,0.5*250/4095,B17*250/4095)</f>
        <v>125.274725274725</v>
      </c>
      <c r="K17" s="0" t="n">
        <f aca="false">C17*250/4095</f>
        <v>0</v>
      </c>
      <c r="L17" s="0" t="n">
        <f aca="false">IF(E17=0,0.5*250/4095,E17*250/4095)</f>
        <v>123.321123321123</v>
      </c>
      <c r="M17" s="0" t="n">
        <f aca="false">F17*250/4095</f>
        <v>0</v>
      </c>
      <c r="N17" s="0" t="n">
        <f aca="false">J17/$M$1</f>
        <v>1.25274725274725</v>
      </c>
      <c r="O17" s="0" t="n">
        <f aca="false">K17/$M$1</f>
        <v>0</v>
      </c>
      <c r="P17" s="0" t="n">
        <f aca="false">L17/$M$1</f>
        <v>1.23321123321123</v>
      </c>
      <c r="Q17" s="0" t="n">
        <f aca="false">M17/$M$1</f>
        <v>0</v>
      </c>
      <c r="R17" s="0" t="n">
        <f aca="false">ABS(N17-O17)</f>
        <v>1.25274725274725</v>
      </c>
      <c r="S17" s="0" t="n">
        <f aca="false">ABS(P17-Q17)</f>
        <v>1.23321123321123</v>
      </c>
      <c r="U17" s="0" t="n">
        <f aca="false">ABS((K17*M17-($J$1-J17)*($J$1-L17))/(S17*K17-R17*($J$1-L17)))</f>
        <v>28.6247563352827</v>
      </c>
      <c r="V17" s="0" t="n">
        <f aca="false">IF(R17=($J$1-J17)/U17,$J$1/S17-$M$1,IF(K17=0,$J$1/S17-$M$1,K17/ABS(R17-($J$1-J17)/U17)))</f>
        <v>30.6623762376238</v>
      </c>
      <c r="W17" s="0" t="n">
        <f aca="false">IF(K17=0,ABS(($J$1-J17)/N17-($J$1-J17)/U17),ABS((($J$1-J17)-K17)/(K17/V17+O17)))</f>
        <v>27.3720090825354</v>
      </c>
    </row>
    <row r="18" customFormat="false" ht="12.75" hidden="false" customHeight="false" outlineLevel="0" collapsed="false">
      <c r="A18" s="145" t="n">
        <v>39035.4162152778</v>
      </c>
      <c r="B18" s="0" t="n">
        <v>2582</v>
      </c>
      <c r="C18" s="0" t="n">
        <v>0</v>
      </c>
      <c r="D18" s="145" t="n">
        <v>39035.4162268519</v>
      </c>
      <c r="E18" s="0" t="n">
        <v>2280</v>
      </c>
      <c r="F18" s="0" t="n">
        <v>0</v>
      </c>
      <c r="H18" s="142" t="n">
        <f aca="false">I18-'Shorting Summary'!$A$4</f>
        <v>2147.50000012014</v>
      </c>
      <c r="I18" s="142" t="n">
        <f aca="false">86400*(AVERAGE(A18,D18)-'Raw IRMS Data'!$A$2)</f>
        <v>2341.50000012014</v>
      </c>
      <c r="J18" s="0" t="n">
        <f aca="false">IF(B18=0,0.5*250/4095,B18*250/4095)</f>
        <v>157.631257631258</v>
      </c>
      <c r="K18" s="0" t="n">
        <f aca="false">C18*250/4095</f>
        <v>0</v>
      </c>
      <c r="L18" s="0" t="n">
        <f aca="false">IF(E18=0,0.5*250/4095,E18*250/4095)</f>
        <v>139.194139194139</v>
      </c>
      <c r="M18" s="0" t="n">
        <f aca="false">F18*250/4095</f>
        <v>0</v>
      </c>
      <c r="N18" s="0" t="n">
        <f aca="false">J18/$M$1</f>
        <v>1.57631257631258</v>
      </c>
      <c r="O18" s="0" t="n">
        <f aca="false">K18/$M$1</f>
        <v>0</v>
      </c>
      <c r="P18" s="0" t="n">
        <f aca="false">L18/$M$1</f>
        <v>1.39194139194139</v>
      </c>
      <c r="Q18" s="0" t="n">
        <f aca="false">M18/$M$1</f>
        <v>0</v>
      </c>
      <c r="R18" s="0" t="n">
        <f aca="false">ABS(N18-O18)</f>
        <v>1.57631257631258</v>
      </c>
      <c r="S18" s="0" t="n">
        <f aca="false">ABS(P18-Q18)</f>
        <v>1.39194139194139</v>
      </c>
      <c r="U18" s="0" t="n">
        <f aca="false">ABS((K18*M18-($J$1-J18)*($J$1-L18))/(S18*K18-R18*($J$1-L18)))</f>
        <v>2.22230828814873</v>
      </c>
      <c r="V18" s="0" t="n">
        <f aca="false">IF(R18=($J$1-J18)/U18,$J$1/S18-$M$1,IF(K18=0,$J$1/S18-$M$1,K18/ABS(R18-($J$1-J18)/U18)))</f>
        <v>15.7622807017544</v>
      </c>
      <c r="W18" s="0" t="n">
        <f aca="false">IF(K18=0,ABS(($J$1-J18)/N18-($J$1-J18)/U18),ABS((($J$1-J18)-K18)/(K18/V18+O18)))</f>
        <v>0.645995711836154</v>
      </c>
    </row>
    <row r="19" customFormat="false" ht="12.75" hidden="false" customHeight="false" outlineLevel="0" collapsed="false">
      <c r="A19" s="145" t="n">
        <v>39035.4183449074</v>
      </c>
      <c r="B19" s="0" t="n">
        <v>2440</v>
      </c>
      <c r="C19" s="0" t="n">
        <v>0</v>
      </c>
      <c r="D19" s="145" t="n">
        <v>39035.4183680556</v>
      </c>
      <c r="E19" s="0" t="n">
        <v>1902</v>
      </c>
      <c r="F19" s="0" t="n">
        <v>0</v>
      </c>
      <c r="H19" s="142" t="n">
        <f aca="false">I19-'Shorting Summary'!$A$4</f>
        <v>2332.0000001872</v>
      </c>
      <c r="I19" s="142" t="n">
        <f aca="false">86400*(AVERAGE(A19,D19)-'Raw IRMS Data'!$A$2)</f>
        <v>2526.0000001872</v>
      </c>
      <c r="J19" s="0" t="n">
        <f aca="false">IF(B19=0,0.5*250/4095,B19*250/4095)</f>
        <v>148.962148962149</v>
      </c>
      <c r="K19" s="0" t="n">
        <f aca="false">C19*250/4095</f>
        <v>0</v>
      </c>
      <c r="L19" s="0" t="n">
        <f aca="false">IF(E19=0,0.5*250/4095,E19*250/4095)</f>
        <v>116.117216117216</v>
      </c>
      <c r="M19" s="0" t="n">
        <f aca="false">F19*250/4095</f>
        <v>0</v>
      </c>
      <c r="N19" s="0" t="n">
        <f aca="false">J19/$M$1</f>
        <v>1.48962148962149</v>
      </c>
      <c r="O19" s="0" t="n">
        <f aca="false">K19/$M$1</f>
        <v>0</v>
      </c>
      <c r="P19" s="0" t="n">
        <f aca="false">L19/$M$1</f>
        <v>1.16117216117216</v>
      </c>
      <c r="Q19" s="0" t="n">
        <f aca="false">M19/$M$1</f>
        <v>0</v>
      </c>
      <c r="R19" s="0" t="n">
        <f aca="false">ABS(N19-O19)</f>
        <v>1.48962148962149</v>
      </c>
      <c r="S19" s="0" t="n">
        <f aca="false">ABS(P19-Q19)</f>
        <v>1.16117216117216</v>
      </c>
      <c r="U19" s="0" t="n">
        <f aca="false">ABS((K19*M19-($J$1-J19)*($J$1-L19))/(S19*K19-R19*($J$1-L19)))</f>
        <v>8.17131147540983</v>
      </c>
      <c r="V19" s="0" t="n">
        <f aca="false">IF(R19=($J$1-J19)/U19,$J$1/S19-$M$1,IF(K19=0,$J$1/S19-$M$1,K19/ABS(R19-($J$1-J19)/U19)))</f>
        <v>38.7686645636173</v>
      </c>
      <c r="W19" s="0" t="n">
        <f aca="false">IF(K19=0,ABS(($J$1-J19)/N19-($J$1-J19)/U19),ABS((($J$1-J19)-K19)/(K19/V19+O19)))</f>
        <v>6.6816899857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5238095238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1</v>
      </c>
      <c r="F3" s="0" t="s">
        <v>278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302</v>
      </c>
      <c r="B5" s="0" t="s">
        <v>199</v>
      </c>
      <c r="C5" s="0" t="s">
        <v>200</v>
      </c>
      <c r="D5" s="0" t="s">
        <v>30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3</v>
      </c>
      <c r="W5" s="0" t="s">
        <v>304</v>
      </c>
    </row>
    <row r="6" customFormat="false" ht="12.75" hidden="false" customHeight="false" outlineLevel="0" collapsed="false">
      <c r="A6" s="145" t="n">
        <v>39035.3905208333</v>
      </c>
      <c r="B6" s="0" t="n">
        <v>0</v>
      </c>
      <c r="C6" s="0" t="n">
        <v>0</v>
      </c>
      <c r="D6" s="145" t="n">
        <v>39035.3905324074</v>
      </c>
      <c r="E6" s="0" t="n">
        <v>0</v>
      </c>
      <c r="F6" s="0" t="n">
        <v>0</v>
      </c>
      <c r="H6" s="142" t="n">
        <f aca="false">I6-'Shorting Summary'!$A$4</f>
        <v>-72.5000002011657</v>
      </c>
      <c r="I6" s="142" t="n">
        <f aca="false">86400*(AVERAGE(A6,D6)-'Raw IRMS Data'!$A$2)</f>
        <v>121.4999997988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5" t="n">
        <v>39035.392650463</v>
      </c>
      <c r="B7" s="0" t="n">
        <v>0</v>
      </c>
      <c r="C7" s="0" t="n">
        <v>0</v>
      </c>
      <c r="D7" s="145" t="n">
        <v>39035.3926736111</v>
      </c>
      <c r="E7" s="0" t="n">
        <v>0</v>
      </c>
      <c r="F7" s="0" t="n">
        <v>0</v>
      </c>
      <c r="H7" s="142" t="n">
        <f aca="false">I7-'Shorting Summary'!$A$4</f>
        <v>111.99999986589</v>
      </c>
      <c r="I7" s="142" t="n">
        <f aca="false">86400*(AVERAGE(A7,D7)-'Raw IRMS Data'!$A$2)</f>
        <v>305.999999865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5" t="n">
        <v>39035.3947916667</v>
      </c>
      <c r="B8" s="0" t="n">
        <v>0</v>
      </c>
      <c r="C8" s="0" t="n">
        <v>0</v>
      </c>
      <c r="D8" s="145" t="n">
        <v>39035.3948032407</v>
      </c>
      <c r="E8" s="0" t="n">
        <v>0</v>
      </c>
      <c r="F8" s="0" t="n">
        <v>0</v>
      </c>
      <c r="H8" s="142" t="n">
        <f aca="false">I8-'Shorting Summary'!$A$4</f>
        <v>296.499999932945</v>
      </c>
      <c r="I8" s="142" t="n">
        <f aca="false">86400*(AVERAGE(A8,D8)-'Raw IRMS Data'!$A$2)</f>
        <v>490.49999993294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5" t="n">
        <v>39035.3969328704</v>
      </c>
      <c r="B9" s="0" t="n">
        <v>2005</v>
      </c>
      <c r="C9" s="0" t="n">
        <v>0</v>
      </c>
      <c r="D9" s="145" t="n">
        <v>39035.3969444444</v>
      </c>
      <c r="E9" s="0" t="n">
        <v>2574</v>
      </c>
      <c r="F9" s="0" t="n">
        <v>0</v>
      </c>
      <c r="H9" s="142" t="n">
        <f aca="false">I9-'Shorting Summary'!$A$4</f>
        <v>481.49999980256</v>
      </c>
      <c r="I9" s="142" t="n">
        <f aca="false">86400*(AVERAGE(A9,D9)-'Raw IRMS Data'!$A$2)</f>
        <v>675.49999980256</v>
      </c>
      <c r="J9" s="0" t="n">
        <f aca="false">IF(B9=0,0.5*250/4095,B9*250/4095)</f>
        <v>122.405372405372</v>
      </c>
      <c r="K9" s="0" t="n">
        <f aca="false">C9*250/4095</f>
        <v>0</v>
      </c>
      <c r="L9" s="0" t="n">
        <f aca="false">IF(E9=0,0.5*250/4095,E9*250/4095)</f>
        <v>157.142857142857</v>
      </c>
      <c r="M9" s="0" t="n">
        <f aca="false">F9*250/4095</f>
        <v>0</v>
      </c>
      <c r="N9" s="0" t="n">
        <f aca="false">J9/$M$1</f>
        <v>1.22405372405372</v>
      </c>
      <c r="O9" s="0" t="n">
        <f aca="false">K9/$M$1</f>
        <v>0</v>
      </c>
      <c r="P9" s="0" t="n">
        <f aca="false">L9/$M$1</f>
        <v>1.57142857142857</v>
      </c>
      <c r="Q9" s="0" t="n">
        <f aca="false">M9/$M$1</f>
        <v>0</v>
      </c>
      <c r="R9" s="0" t="n">
        <f aca="false">ABS(N9-O9)</f>
        <v>1.22405372405372</v>
      </c>
      <c r="S9" s="0" t="n">
        <f aca="false">ABS(P9-Q9)</f>
        <v>1.57142857142857</v>
      </c>
      <c r="U9" s="0" t="n">
        <f aca="false">ABS((K9*M9-($J$1-J9)*($J$1-L9))/(S9*K9-R9*($J$1-L9)))</f>
        <v>31.1411471321696</v>
      </c>
      <c r="V9" s="0" t="n">
        <f aca="false">IF(R9=($J$1-J9)/U9,$J$1/S9-$M$1,IF(K9=0,$J$1/S9-$M$1,K9/ABS(R9-($J$1-J9)/U9)))</f>
        <v>2.15151515151516</v>
      </c>
      <c r="W9" s="0" t="n">
        <f aca="false">IF(K9=0,ABS(($J$1-J9)/N9-($J$1-J9)/U9),ABS((($J$1-J9)-K9)/(K9/V9+O9)))</f>
        <v>29.9170934081158</v>
      </c>
    </row>
    <row r="10" customFormat="false" ht="12.75" hidden="false" customHeight="false" outlineLevel="0" collapsed="false">
      <c r="A10" s="145" t="n">
        <v>39035.3990740741</v>
      </c>
      <c r="B10" s="0" t="n">
        <v>2086</v>
      </c>
      <c r="C10" s="0" t="n">
        <v>0</v>
      </c>
      <c r="D10" s="145" t="n">
        <v>39035.3990856482</v>
      </c>
      <c r="E10" s="0" t="n">
        <v>2005</v>
      </c>
      <c r="F10" s="0" t="n">
        <v>0</v>
      </c>
      <c r="H10" s="142" t="n">
        <f aca="false">I10-'Shorting Summary'!$A$4</f>
        <v>666.500000300817</v>
      </c>
      <c r="I10" s="142" t="n">
        <f aca="false">86400*(AVERAGE(A10,D10)-'Raw IRMS Data'!$A$2)</f>
        <v>860.500000300817</v>
      </c>
      <c r="J10" s="0" t="n">
        <f aca="false">IF(B10=0,0.5*250/4095,B10*250/4095)</f>
        <v>127.350427350427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27350427350427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1.22405372405372</v>
      </c>
      <c r="U10" s="0" t="n">
        <f aca="false">ABS((K10*M10-($J$1-J10)*($J$1-L10))/(S10*K10-R10*($J$1-L10)))</f>
        <v>26.0488974113135</v>
      </c>
      <c r="V10" s="0" t="n">
        <f aca="false">IF(R10=($J$1-J10)/U10,$J$1/S10-$M$1,IF(K10=0,$J$1/S10-$M$1,K10/ABS(R10-($J$1-J10)/U10)))</f>
        <v>31.1411471321696</v>
      </c>
      <c r="W10" s="0" t="n">
        <f aca="false">IF(K10=0,ABS(($J$1-J10)/N10-($J$1-J10)/U10),ABS((($J$1-J10)-K10)/(K10/V10+O10)))</f>
        <v>24.7753931378092</v>
      </c>
    </row>
    <row r="11" customFormat="false" ht="12.75" hidden="false" customHeight="false" outlineLevel="0" collapsed="false">
      <c r="A11" s="145" t="n">
        <v>39035.4012037037</v>
      </c>
      <c r="B11" s="0" t="n">
        <v>2065</v>
      </c>
      <c r="C11" s="0" t="n">
        <v>0</v>
      </c>
      <c r="D11" s="145" t="n">
        <v>39035.4012268519</v>
      </c>
      <c r="E11" s="0" t="n">
        <v>2042</v>
      </c>
      <c r="F11" s="0" t="n">
        <v>0</v>
      </c>
      <c r="H11" s="142" t="n">
        <f aca="false">I11-'Shorting Summary'!$A$4</f>
        <v>850.99999973923</v>
      </c>
      <c r="I11" s="142" t="n">
        <f aca="false">86400*(AVERAGE(A11,D11)-'Raw IRMS Data'!$A$2)</f>
        <v>1044.99999973923</v>
      </c>
      <c r="J11" s="0" t="n">
        <f aca="false">IF(B11=0,0.5*250/4095,B11*250/4095)</f>
        <v>126.068376068376</v>
      </c>
      <c r="K11" s="0" t="n">
        <f aca="false">C11*250/4095</f>
        <v>0</v>
      </c>
      <c r="L11" s="0" t="n">
        <f aca="false">IF(E11=0,0.5*250/4095,E11*250/4095)</f>
        <v>124.664224664225</v>
      </c>
      <c r="M11" s="0" t="n">
        <f aca="false">F11*250/4095</f>
        <v>0</v>
      </c>
      <c r="N11" s="0" t="n">
        <f aca="false">J11/$M$1</f>
        <v>1.26068376068376</v>
      </c>
      <c r="O11" s="0" t="n">
        <f aca="false">K11/$M$1</f>
        <v>0</v>
      </c>
      <c r="P11" s="0" t="n">
        <f aca="false">L11/$M$1</f>
        <v>1.24664224664225</v>
      </c>
      <c r="Q11" s="0" t="n">
        <f aca="false">M11/$M$1</f>
        <v>0</v>
      </c>
      <c r="R11" s="0" t="n">
        <f aca="false">ABS(N11-O11)</f>
        <v>1.26068376068376</v>
      </c>
      <c r="S11" s="0" t="n">
        <f aca="false">ABS(P11-Q11)</f>
        <v>1.24664224664225</v>
      </c>
      <c r="U11" s="0" t="n">
        <f aca="false">ABS((K11*M11-($J$1-J11)*($J$1-L11))/(S11*K11-R11*($J$1-L11)))</f>
        <v>27.3307506053269</v>
      </c>
      <c r="V11" s="0" t="n">
        <f aca="false">IF(R11=($J$1-J11)/U11,$J$1/S11-$M$1,IF(K11=0,$J$1/S11-$M$1,K11/ABS(R11-($J$1-J11)/U11)))</f>
        <v>28.7649363369246</v>
      </c>
      <c r="W11" s="0" t="n">
        <f aca="false">IF(K11=0,ABS(($J$1-J11)/N11-($J$1-J11)/U11),ABS((($J$1-J11)-K11)/(K11/V11+O11)))</f>
        <v>26.0700668446431</v>
      </c>
    </row>
    <row r="12" customFormat="false" ht="12.75" hidden="false" customHeight="false" outlineLevel="0" collapsed="false">
      <c r="A12" s="145" t="n">
        <v>39035.4033449074</v>
      </c>
      <c r="B12" s="0" t="n">
        <v>2097</v>
      </c>
      <c r="C12" s="0" t="n">
        <v>0</v>
      </c>
      <c r="D12" s="145" t="n">
        <v>39035.4033680556</v>
      </c>
      <c r="E12" s="0" t="n">
        <v>2534</v>
      </c>
      <c r="F12" s="0" t="n">
        <v>0</v>
      </c>
      <c r="H12" s="142" t="n">
        <f aca="false">I12-'Shorting Summary'!$A$4</f>
        <v>1036.00000023749</v>
      </c>
      <c r="I12" s="142" t="n">
        <f aca="false">86400*(AVERAGE(A12,D12)-'Raw IRMS Data'!$A$2)</f>
        <v>1230.00000023749</v>
      </c>
      <c r="J12" s="0" t="n">
        <f aca="false">IF(B12=0,0.5*250/4095,B12*250/4095)</f>
        <v>128.021978021978</v>
      </c>
      <c r="K12" s="0" t="n">
        <f aca="false">C12*250/4095</f>
        <v>0</v>
      </c>
      <c r="L12" s="0" t="n">
        <f aca="false">IF(E12=0,0.5*250/4095,E12*250/4095)</f>
        <v>154.700854700855</v>
      </c>
      <c r="M12" s="0" t="n">
        <f aca="false">F12*250/4095</f>
        <v>0</v>
      </c>
      <c r="N12" s="0" t="n">
        <f aca="false">J12/$M$1</f>
        <v>1.28021978021978</v>
      </c>
      <c r="O12" s="0" t="n">
        <f aca="false">K12/$M$1</f>
        <v>0</v>
      </c>
      <c r="P12" s="0" t="n">
        <f aca="false">L12/$M$1</f>
        <v>1.54700854700855</v>
      </c>
      <c r="Q12" s="0" t="n">
        <f aca="false">M12/$M$1</f>
        <v>0</v>
      </c>
      <c r="R12" s="0" t="n">
        <f aca="false">ABS(N12-O12)</f>
        <v>1.28021978021978</v>
      </c>
      <c r="S12" s="0" t="n">
        <f aca="false">ABS(P12-Q12)</f>
        <v>1.54700854700855</v>
      </c>
      <c r="U12" s="0" t="n">
        <f aca="false">ABS((K12*M12-($J$1-J12)*($J$1-L12))/(S12*K12-R12*($J$1-L12)))</f>
        <v>25.3876967095851</v>
      </c>
      <c r="V12" s="0" t="n">
        <f aca="false">IF(R12=($J$1-J12)/U12,$J$1/S12-$M$1,IF(K12=0,$J$1/S12-$M$1,K12/ABS(R12-($J$1-J12)/U12)))</f>
        <v>3.76400947119178</v>
      </c>
      <c r="W12" s="0" t="n">
        <f aca="false">IF(K12=0,ABS(($J$1-J12)/N12-($J$1-J12)/U12),ABS((($J$1-J12)-K12)/(K12/V12+O12)))</f>
        <v>24.1074769293653</v>
      </c>
    </row>
    <row r="13" customFormat="false" ht="12.75" hidden="false" customHeight="false" outlineLevel="0" collapsed="false">
      <c r="A13" s="145" t="n">
        <v>39035.4054861111</v>
      </c>
      <c r="B13" s="0" t="n">
        <v>2585</v>
      </c>
      <c r="C13" s="0" t="n">
        <v>1</v>
      </c>
      <c r="D13" s="145" t="n">
        <v>39035.4054976852</v>
      </c>
      <c r="E13" s="0" t="n">
        <v>2291</v>
      </c>
      <c r="F13" s="0" t="n">
        <v>0</v>
      </c>
      <c r="H13" s="142" t="n">
        <f aca="false">I13-'Shorting Summary'!$A$4</f>
        <v>1220.50000030454</v>
      </c>
      <c r="I13" s="142" t="n">
        <f aca="false">86400*(AVERAGE(A13,D13)-'Raw IRMS Data'!$A$2)</f>
        <v>1414.50000030454</v>
      </c>
      <c r="J13" s="0" t="n">
        <f aca="false">IF(B13=0,0.5*250/4095,B13*250/4095)</f>
        <v>157.814407814408</v>
      </c>
      <c r="K13" s="0" t="n">
        <f aca="false">C13*250/4095</f>
        <v>0.0610500610500611</v>
      </c>
      <c r="L13" s="0" t="n">
        <f aca="false">IF(E13=0,0.5*250/4095,E13*250/4095)</f>
        <v>139.86568986569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.000610500610500611</v>
      </c>
      <c r="P13" s="0" t="n">
        <f aca="false">L13/$M$1</f>
        <v>1.3986568986569</v>
      </c>
      <c r="Q13" s="0" t="n">
        <f aca="false">M13/$M$1</f>
        <v>0</v>
      </c>
      <c r="R13" s="0" t="n">
        <f aca="false">ABS(N13-O13)</f>
        <v>1.57753357753358</v>
      </c>
      <c r="S13" s="0" t="n">
        <f aca="false">ABS(P13-Q13)</f>
        <v>1.3986568986569</v>
      </c>
      <c r="U13" s="0" t="n">
        <f aca="false">ABS((K13*M13-($J$1-J13)*($J$1-L13))/(S13*K13-R13*($J$1-L13)))</f>
        <v>1.72200418739997</v>
      </c>
      <c r="V13" s="0" t="n">
        <f aca="false">IF(R13=($J$1-J13)/U13,$J$1/S13-$M$1,IF(K13=0,$J$1/S13-$M$1,K13/ABS(R13-($J$1-J13)/U13)))</f>
        <v>14.7699694456565</v>
      </c>
      <c r="W13" s="0" t="n">
        <f aca="false">IF(K13=0,ABS(($J$1-J13)/N13-($J$1-J13)/U13),ABS((($J$1-J13)-K13)/(K13/V13+O13)))</f>
        <v>558.265613946998</v>
      </c>
    </row>
    <row r="14" customFormat="false" ht="12.75" hidden="false" customHeight="false" outlineLevel="0" collapsed="false">
      <c r="A14" s="145" t="n">
        <v>39035.4076273148</v>
      </c>
      <c r="B14" s="0" t="n">
        <v>2465</v>
      </c>
      <c r="C14" s="0" t="n">
        <v>0</v>
      </c>
      <c r="D14" s="145" t="n">
        <v>39035.4076388889</v>
      </c>
      <c r="E14" s="0" t="n">
        <v>2484</v>
      </c>
      <c r="F14" s="0" t="n">
        <v>0</v>
      </c>
      <c r="H14" s="142" t="n">
        <f aca="false">I14-'Shorting Summary'!$A$4</f>
        <v>1405.50000017416</v>
      </c>
      <c r="I14" s="142" t="n">
        <f aca="false">86400*(AVERAGE(A14,D14)-'Raw IRMS Data'!$A$2)</f>
        <v>1599.50000017416</v>
      </c>
      <c r="J14" s="0" t="n">
        <f aca="false">IF(B14=0,0.5*250/4095,B14*250/4095)</f>
        <v>150.488400488401</v>
      </c>
      <c r="K14" s="0" t="n">
        <f aca="false">C14*250/4095</f>
        <v>0</v>
      </c>
      <c r="L14" s="0" t="n">
        <f aca="false">IF(E14=0,0.5*250/4095,E14*250/4095)</f>
        <v>151.648351648352</v>
      </c>
      <c r="M14" s="0" t="n">
        <f aca="false">F14*250/4095</f>
        <v>0</v>
      </c>
      <c r="N14" s="0" t="n">
        <f aca="false">J14/$M$1</f>
        <v>1.504884004884</v>
      </c>
      <c r="O14" s="0" t="n">
        <f aca="false">K14/$M$1</f>
        <v>0</v>
      </c>
      <c r="P14" s="0" t="n">
        <f aca="false">L14/$M$1</f>
        <v>1.51648351648352</v>
      </c>
      <c r="Q14" s="0" t="n">
        <f aca="false">M14/$M$1</f>
        <v>0</v>
      </c>
      <c r="R14" s="0" t="n">
        <f aca="false">ABS(N14-O14)</f>
        <v>1.504884004884</v>
      </c>
      <c r="S14" s="0" t="n">
        <f aca="false">ABS(P14-Q14)</f>
        <v>1.51648351648352</v>
      </c>
      <c r="U14" s="0" t="n">
        <f aca="false">ABS((K14*M14-($J$1-J14)*($J$1-L14))/(S14*K14-R14*($J$1-L14)))</f>
        <v>6.66855983772819</v>
      </c>
      <c r="V14" s="0" t="n">
        <f aca="false">IF(R14=($J$1-J14)/U14,$J$1/S14-$M$1,IF(K14=0,$J$1/S14-$M$1,K14/ABS(R14-($J$1-J14)/U14)))</f>
        <v>5.85265700483092</v>
      </c>
      <c r="W14" s="0" t="n">
        <f aca="false">IF(K14=0,ABS(($J$1-J14)/N14-($J$1-J14)/U14),ABS((($J$1-J14)-K14)/(K14/V14+O14)))</f>
        <v>5.16367583284419</v>
      </c>
    </row>
    <row r="15" customFormat="false" ht="12.75" hidden="false" customHeight="false" outlineLevel="0" collapsed="false">
      <c r="A15" s="145" t="n">
        <v>39035.4097569444</v>
      </c>
      <c r="B15" s="0" t="n">
        <v>2379</v>
      </c>
      <c r="C15" s="0" t="n">
        <v>0</v>
      </c>
      <c r="D15" s="145" t="n">
        <v>39035.4097800926</v>
      </c>
      <c r="E15" s="0" t="n">
        <v>1973</v>
      </c>
      <c r="F15" s="0" t="n">
        <v>0</v>
      </c>
      <c r="H15" s="142" t="n">
        <f aca="false">I15-'Shorting Summary'!$A$4</f>
        <v>1590.00000024121</v>
      </c>
      <c r="I15" s="142" t="n">
        <f aca="false">86400*(AVERAGE(A15,D15)-'Raw IRMS Data'!$A$2)</f>
        <v>1784.00000024121</v>
      </c>
      <c r="J15" s="0" t="n">
        <f aca="false">IF(B15=0,0.5*250/4095,B15*250/4095)</f>
        <v>145.238095238095</v>
      </c>
      <c r="K15" s="0" t="n">
        <f aca="false">C15*250/4095</f>
        <v>0</v>
      </c>
      <c r="L15" s="0" t="n">
        <f aca="false">IF(E15=0,0.5*250/4095,E15*250/4095)</f>
        <v>120.45177045177</v>
      </c>
      <c r="M15" s="0" t="n">
        <f aca="false">F15*250/4095</f>
        <v>0</v>
      </c>
      <c r="N15" s="0" t="n">
        <f aca="false">J15/$M$1</f>
        <v>1.45238095238095</v>
      </c>
      <c r="O15" s="0" t="n">
        <f aca="false">K15/$M$1</f>
        <v>0</v>
      </c>
      <c r="P15" s="0" t="n">
        <f aca="false">L15/$M$1</f>
        <v>1.2045177045177</v>
      </c>
      <c r="Q15" s="0" t="n">
        <f aca="false">M15/$M$1</f>
        <v>0</v>
      </c>
      <c r="R15" s="0" t="n">
        <f aca="false">ABS(N15-O15)</f>
        <v>1.45238095238095</v>
      </c>
      <c r="S15" s="0" t="n">
        <f aca="false">ABS(P15-Q15)</f>
        <v>1.2045177045177</v>
      </c>
      <c r="U15" s="0" t="n">
        <f aca="false">ABS((K15*M15-($J$1-J15)*($J$1-L15))/(S15*K15-R15*($J$1-L15)))</f>
        <v>10.5245901639344</v>
      </c>
      <c r="V15" s="0" t="n">
        <f aca="false">IF(R15=($J$1-J15)/U15,$J$1/S15-$M$1,IF(K15=0,$J$1/S15-$M$1,K15/ABS(R15-($J$1-J15)/U15)))</f>
        <v>33.2681196147998</v>
      </c>
      <c r="W15" s="0" t="n">
        <f aca="false">IF(K15=0,ABS(($J$1-J15)/N15-($J$1-J15)/U15),ABS((($J$1-J15)-K15)/(K15/V15+O15)))</f>
        <v>9.07220921155347</v>
      </c>
    </row>
    <row r="16" customFormat="false" ht="12.75" hidden="false" customHeight="false" outlineLevel="0" collapsed="false">
      <c r="A16" s="145" t="n">
        <v>39035.4118981482</v>
      </c>
      <c r="B16" s="0" t="n">
        <v>2613</v>
      </c>
      <c r="C16" s="0" t="n">
        <v>0</v>
      </c>
      <c r="D16" s="145" t="n">
        <v>39035.4119212963</v>
      </c>
      <c r="E16" s="0" t="n">
        <v>2201</v>
      </c>
      <c r="F16" s="0" t="n">
        <v>0</v>
      </c>
      <c r="H16" s="142" t="n">
        <f aca="false">I16-'Shorting Summary'!$A$4</f>
        <v>1775.00000073947</v>
      </c>
      <c r="I16" s="142" t="n">
        <f aca="false">86400*(AVERAGE(A16,D16)-'Raw IRMS Data'!$A$2)</f>
        <v>1969.00000073947</v>
      </c>
      <c r="J16" s="0" t="n">
        <f aca="false">IF(B16=0,0.5*250/4095,B16*250/4095)</f>
        <v>159.52380952381</v>
      </c>
      <c r="K16" s="0" t="n">
        <f aca="false">C16*250/4095</f>
        <v>0</v>
      </c>
      <c r="L16" s="0" t="n">
        <f aca="false">IF(E16=0,0.5*250/4095,E16*250/4095)</f>
        <v>134.371184371184</v>
      </c>
      <c r="M16" s="0" t="n">
        <f aca="false">F16*250/4095</f>
        <v>0</v>
      </c>
      <c r="N16" s="0" t="n">
        <f aca="false">J16/$M$1</f>
        <v>1.5952380952381</v>
      </c>
      <c r="O16" s="0" t="n">
        <f aca="false">K16/$M$1</f>
        <v>0</v>
      </c>
      <c r="P16" s="0" t="n">
        <f aca="false">L16/$M$1</f>
        <v>1.34371184371184</v>
      </c>
      <c r="Q16" s="0" t="n">
        <f aca="false">M16/$M$1</f>
        <v>0</v>
      </c>
      <c r="R16" s="0" t="n">
        <f aca="false">ABS(N16-O16)</f>
        <v>1.5952380952381</v>
      </c>
      <c r="S16" s="0" t="n">
        <f aca="false">ABS(P16-Q16)</f>
        <v>1.34371184371184</v>
      </c>
      <c r="U16" s="0" t="n">
        <f aca="false">ABS((K16*M16-($J$1-J16)*($J$1-L16))/(S16*K16-R16*($J$1-L16)))</f>
        <v>0.626865671641791</v>
      </c>
      <c r="V16" s="0" t="n">
        <f aca="false">IF(R16=($J$1-J16)/U16,$J$1/S16-$M$1,IF(K16=0,$J$1/S16-$M$1,K16/ABS(R16-($J$1-J16)/U16)))</f>
        <v>19.462971376647</v>
      </c>
      <c r="W16" s="0" t="n">
        <f aca="false">IF(K16=0,ABS(($J$1-J16)/N16-($J$1-J16)/U16),ABS((($J$1-J16)-K16)/(K16/V16+O16)))</f>
        <v>0.968372423596304</v>
      </c>
    </row>
    <row r="17" customFormat="false" ht="12.75" hidden="false" customHeight="false" outlineLevel="0" collapsed="false">
      <c r="A17" s="145" t="n">
        <v>39035.4140393519</v>
      </c>
      <c r="B17" s="0" t="n">
        <v>2159</v>
      </c>
      <c r="C17" s="0" t="n">
        <v>0</v>
      </c>
      <c r="D17" s="145" t="n">
        <v>39035.4140509259</v>
      </c>
      <c r="E17" s="0" t="n">
        <v>2218</v>
      </c>
      <c r="F17" s="0" t="n">
        <v>0</v>
      </c>
      <c r="H17" s="142" t="n">
        <f aca="false">I17-'Shorting Summary'!$A$4</f>
        <v>1959.50000017788</v>
      </c>
      <c r="I17" s="142" t="n">
        <f aca="false">86400*(AVERAGE(A17,D17)-'Raw IRMS Data'!$A$2)</f>
        <v>2153.50000017788</v>
      </c>
      <c r="J17" s="0" t="n">
        <f aca="false">IF(B17=0,0.5*250/4095,B17*250/4095)</f>
        <v>131.807081807082</v>
      </c>
      <c r="K17" s="0" t="n">
        <f aca="false">C17*250/4095</f>
        <v>0</v>
      </c>
      <c r="L17" s="0" t="n">
        <f aca="false">IF(E17=0,0.5*250/4095,E17*250/4095)</f>
        <v>135.409035409035</v>
      </c>
      <c r="M17" s="0" t="n">
        <f aca="false">F17*250/4095</f>
        <v>0</v>
      </c>
      <c r="N17" s="0" t="n">
        <f aca="false">J17/$M$1</f>
        <v>1.31807081807082</v>
      </c>
      <c r="O17" s="0" t="n">
        <f aca="false">K17/$M$1</f>
        <v>0</v>
      </c>
      <c r="P17" s="0" t="n">
        <f aca="false">L17/$M$1</f>
        <v>1.35409035409035</v>
      </c>
      <c r="Q17" s="0" t="n">
        <f aca="false">M17/$M$1</f>
        <v>0</v>
      </c>
      <c r="R17" s="0" t="n">
        <f aca="false">ABS(N17-O17)</f>
        <v>1.31807081807082</v>
      </c>
      <c r="S17" s="0" t="n">
        <f aca="false">ABS(P17-Q17)</f>
        <v>1.35409035409035</v>
      </c>
      <c r="U17" s="0" t="n">
        <f aca="false">ABS((K17*M17-($J$1-J17)*($J$1-L17))/(S17*K17-R17*($J$1-L17)))</f>
        <v>21.7869383974062</v>
      </c>
      <c r="V17" s="0" t="n">
        <f aca="false">IF(R17=($J$1-J17)/U17,$J$1/S17-$M$1,IF(K17=0,$J$1/S17-$M$1,K17/ABS(R17-($J$1-J17)/U17)))</f>
        <v>18.5473399458972</v>
      </c>
      <c r="W17" s="0" t="n">
        <f aca="false">IF(K17=0,ABS(($J$1-J17)/N17-($J$1-J17)/U17),ABS((($J$1-J17)-K17)/(K17/V17+O17)))</f>
        <v>20.4688675793354</v>
      </c>
    </row>
    <row r="18" customFormat="false" ht="12.75" hidden="false" customHeight="false" outlineLevel="0" collapsed="false">
      <c r="A18" s="145" t="n">
        <v>39035.4161805556</v>
      </c>
      <c r="B18" s="0" t="n">
        <v>2594</v>
      </c>
      <c r="C18" s="0" t="n">
        <v>0</v>
      </c>
      <c r="D18" s="145" t="n">
        <v>39035.4161921296</v>
      </c>
      <c r="E18" s="0" t="n">
        <v>2079</v>
      </c>
      <c r="F18" s="0" t="n">
        <v>0</v>
      </c>
      <c r="H18" s="142" t="n">
        <f aca="false">I18-'Shorting Summary'!$A$4</f>
        <v>2144.50000067614</v>
      </c>
      <c r="I18" s="142" t="n">
        <f aca="false">86400*(AVERAGE(A18,D18)-'Raw IRMS Data'!$A$2)</f>
        <v>2338.50000067614</v>
      </c>
      <c r="J18" s="0" t="n">
        <f aca="false">IF(B18=0,0.5*250/4095,B18*250/4095)</f>
        <v>158.363858363858</v>
      </c>
      <c r="K18" s="0" t="n">
        <f aca="false">C18*250/4095</f>
        <v>0</v>
      </c>
      <c r="L18" s="0" t="n">
        <f aca="false">IF(E18=0,0.5*250/4095,E18*250/4095)</f>
        <v>126.923076923077</v>
      </c>
      <c r="M18" s="0" t="n">
        <f aca="false">F18*250/4095</f>
        <v>0</v>
      </c>
      <c r="N18" s="0" t="n">
        <f aca="false">J18/$M$1</f>
        <v>1.58363858363858</v>
      </c>
      <c r="O18" s="0" t="n">
        <f aca="false">K18/$M$1</f>
        <v>0</v>
      </c>
      <c r="P18" s="0" t="n">
        <f aca="false">L18/$M$1</f>
        <v>1.26923076923077</v>
      </c>
      <c r="Q18" s="0" t="n">
        <f aca="false">M18/$M$1</f>
        <v>0</v>
      </c>
      <c r="R18" s="0" t="n">
        <f aca="false">ABS(N18-O18)</f>
        <v>1.58363858363858</v>
      </c>
      <c r="S18" s="0" t="n">
        <f aca="false">ABS(P18-Q18)</f>
        <v>1.26923076923077</v>
      </c>
      <c r="U18" s="0" t="n">
        <f aca="false">ABS((K18*M18-($J$1-J18)*($J$1-L18))/(S18*K18-R18*($J$1-L18)))</f>
        <v>1.3639167309175</v>
      </c>
      <c r="V18" s="0" t="n">
        <f aca="false">IF(R18=($J$1-J18)/U18,$J$1/S18-$M$1,IF(K18=0,$J$1/S18-$M$1,K18/ABS(R18-($J$1-J18)/U18)))</f>
        <v>26.4733044733045</v>
      </c>
      <c r="W18" s="0" t="n">
        <f aca="false">IF(K18=0,ABS(($J$1-J18)/N18-($J$1-J18)/U18),ABS((($J$1-J18)-K18)/(K18/V18+O18)))</f>
        <v>0.219721852721079</v>
      </c>
    </row>
    <row r="19" customFormat="false" ht="12.75" hidden="false" customHeight="false" outlineLevel="0" collapsed="false">
      <c r="A19" s="145" t="n">
        <v>39035.4183101852</v>
      </c>
      <c r="B19" s="0" t="n">
        <v>2184</v>
      </c>
      <c r="C19" s="0" t="n">
        <v>0</v>
      </c>
      <c r="D19" s="145" t="n">
        <v>39035.4183333333</v>
      </c>
      <c r="E19" s="0" t="n">
        <v>2209</v>
      </c>
      <c r="F19" s="0" t="n">
        <v>0</v>
      </c>
      <c r="H19" s="142" t="n">
        <f aca="false">I19-'Shorting Summary'!$A$4</f>
        <v>2329.0000007432</v>
      </c>
      <c r="I19" s="142" t="n">
        <f aca="false">86400*(AVERAGE(A19,D19)-'Raw IRMS Data'!$A$2)</f>
        <v>2523.0000007432</v>
      </c>
      <c r="J19" s="0" t="n">
        <f aca="false">IF(B19=0,0.5*250/4095,B19*250/4095)</f>
        <v>133.333333333333</v>
      </c>
      <c r="K19" s="0" t="n">
        <f aca="false">C19*250/4095</f>
        <v>0</v>
      </c>
      <c r="L19" s="0" t="n">
        <f aca="false">IF(E19=0,0.5*250/4095,E19*250/4095)</f>
        <v>134.859584859585</v>
      </c>
      <c r="M19" s="0" t="n">
        <f aca="false">F19*250/4095</f>
        <v>0</v>
      </c>
      <c r="N19" s="0" t="n">
        <f aca="false">J19/$M$1</f>
        <v>1.33333333333333</v>
      </c>
      <c r="O19" s="0" t="n">
        <f aca="false">K19/$M$1</f>
        <v>0</v>
      </c>
      <c r="P19" s="0" t="n">
        <f aca="false">L19/$M$1</f>
        <v>1.34859584859585</v>
      </c>
      <c r="Q19" s="0" t="n">
        <f aca="false">M19/$M$1</f>
        <v>0</v>
      </c>
      <c r="R19" s="0" t="n">
        <f aca="false">ABS(N19-O19)</f>
        <v>1.33333333333333</v>
      </c>
      <c r="S19" s="0" t="n">
        <f aca="false">ABS(P19-Q19)</f>
        <v>1.34859584859585</v>
      </c>
      <c r="U19" s="0" t="n">
        <f aca="false">ABS((K19*M19-($J$1-J19)*($J$1-L19))/(S19*K19-R19*($J$1-L19)))</f>
        <v>20.3928571428571</v>
      </c>
      <c r="V19" s="0" t="n">
        <f aca="false">IF(R19=($J$1-J19)/U19,$J$1/S19-$M$1,IF(K19=0,$J$1/S19-$M$1,K19/ABS(R19-($J$1-J19)/U19)))</f>
        <v>19.0303304662743</v>
      </c>
      <c r="W19" s="0" t="n">
        <f aca="false">IF(K19=0,ABS(($J$1-J19)/N19-($J$1-J19)/U19),ABS((($J$1-J19)-K19)/(K19/V19+O19)))</f>
        <v>19.0595238095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278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06</v>
      </c>
      <c r="B5" s="0" t="s">
        <v>199</v>
      </c>
      <c r="C5" s="0" t="s">
        <v>200</v>
      </c>
      <c r="D5" s="0" t="s">
        <v>30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22</v>
      </c>
      <c r="W5" s="0" t="s">
        <v>308</v>
      </c>
    </row>
    <row r="6" customFormat="false" ht="12.75" hidden="false" customHeight="false" outlineLevel="0" collapsed="false">
      <c r="A6" s="145" t="n">
        <v>39035.3904861111</v>
      </c>
      <c r="B6" s="0" t="n">
        <v>0</v>
      </c>
      <c r="C6" s="0" t="n">
        <v>0</v>
      </c>
      <c r="D6" s="145" t="n">
        <v>39035.3904976852</v>
      </c>
      <c r="E6" s="0" t="n">
        <v>0</v>
      </c>
      <c r="F6" s="0" t="n">
        <v>0</v>
      </c>
      <c r="H6" s="142" t="n">
        <f aca="false">I6-'Shorting Summary'!$A$4</f>
        <v>-75.5000002738088</v>
      </c>
      <c r="I6" s="142" t="n">
        <f aca="false">86400*(AVERAGE(A6,D6)-'Raw IRMS Data'!$A$2)</f>
        <v>118.499999726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26157407</v>
      </c>
      <c r="B7" s="0" t="n">
        <v>0</v>
      </c>
      <c r="C7" s="0" t="n">
        <v>0</v>
      </c>
      <c r="D7" s="145" t="n">
        <v>39035.3926388889</v>
      </c>
      <c r="E7" s="0" t="n">
        <v>0</v>
      </c>
      <c r="F7" s="0" t="n">
        <v>0</v>
      </c>
      <c r="H7" s="142" t="n">
        <f aca="false">I7-'Shorting Summary'!$A$4</f>
        <v>108.999999793246</v>
      </c>
      <c r="I7" s="142" t="n">
        <f aca="false">86400*(AVERAGE(A7,D7)-'Raw IRMS Data'!$A$2)</f>
        <v>302.9999997932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47569444</v>
      </c>
      <c r="B8" s="0" t="n">
        <v>0</v>
      </c>
      <c r="C8" s="0" t="n">
        <v>0</v>
      </c>
      <c r="D8" s="145" t="n">
        <v>39035.3947800926</v>
      </c>
      <c r="E8" s="0" t="n">
        <v>1933</v>
      </c>
      <c r="F8" s="0" t="n">
        <v>0</v>
      </c>
      <c r="H8" s="142" t="n">
        <f aca="false">I8-'Shorting Summary'!$A$4</f>
        <v>294.000000291504</v>
      </c>
      <c r="I8" s="142" t="n">
        <f aca="false">86400*(AVERAGE(A8,D8)-'Raw IRMS Data'!$A$2)</f>
        <v>488.0000002915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8.00976800976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800976800976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8009768009768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33.801345059493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68981481</v>
      </c>
      <c r="B9" s="0" t="n">
        <v>2130</v>
      </c>
      <c r="C9" s="0" t="n">
        <v>0</v>
      </c>
      <c r="D9" s="145" t="n">
        <v>39035.3969097222</v>
      </c>
      <c r="E9" s="0" t="n">
        <v>2570</v>
      </c>
      <c r="F9" s="0" t="n">
        <v>0</v>
      </c>
      <c r="H9" s="142" t="n">
        <f aca="false">I9-'Shorting Summary'!$A$4</f>
        <v>478.499999729916</v>
      </c>
      <c r="I9" s="142" t="n">
        <f aca="false">86400*(AVERAGE(A9,D9)-'Raw IRMS Data'!$A$2)</f>
        <v>672.499999729917</v>
      </c>
      <c r="J9" s="0" t="n">
        <f aca="false">IF(B9=0,0.5*250/4095,B9*250/4095)</f>
        <v>130.03663003663</v>
      </c>
      <c r="K9" s="0" t="n">
        <f aca="false">C9*250/4095</f>
        <v>0</v>
      </c>
      <c r="L9" s="0" t="n">
        <f aca="false">IF(E9=0,0.5*250/4095,E9*250/4095)</f>
        <v>156.898656898657</v>
      </c>
      <c r="M9" s="0" t="n">
        <f aca="false">F9*250/4095</f>
        <v>0</v>
      </c>
      <c r="N9" s="0" t="n">
        <f aca="false">J9/$M$1</f>
        <v>1.3003663003663</v>
      </c>
      <c r="O9" s="0" t="n">
        <f aca="false">K9/$M$1</f>
        <v>0</v>
      </c>
      <c r="P9" s="0" t="n">
        <f aca="false">L9/$M$1</f>
        <v>1.56898656898657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1.56898656898657</v>
      </c>
      <c r="U9" s="0" t="n">
        <f aca="false">ABS((K9*M9-($J$1-J9)*($J$1-L9))/(S9*K9-R9*($J$1-L9)))</f>
        <v>21.4262910798122</v>
      </c>
      <c r="V9" s="0" t="n">
        <f aca="false">IF(R9=($J$1-J9)/U9,$J$1/S9-$M$1,IF(K9=0,$J$1/S9-$M$1,K9/ABS(R9-($J$1-J9)/U9)))</f>
        <v>0.637354085603107</v>
      </c>
      <c r="W9" s="0" t="n">
        <f aca="false">IF(K9=0,ABS(($J$1-J9)/N9-($J$1-J9)/U9),ABS((($J$1-J9)-K9)/(K9/V9+O9)))</f>
        <v>20.1259247794459</v>
      </c>
    </row>
    <row r="10" customFormat="false" ht="12.75" hidden="false" customHeight="false" outlineLevel="0" collapsed="false">
      <c r="A10" s="145" t="n">
        <v>39035.3990393519</v>
      </c>
      <c r="B10" s="0" t="n">
        <v>2319</v>
      </c>
      <c r="C10" s="0" t="n">
        <v>0</v>
      </c>
      <c r="D10" s="145" t="n">
        <v>39035.3990509259</v>
      </c>
      <c r="E10" s="0" t="n">
        <v>2441</v>
      </c>
      <c r="F10" s="0" t="n">
        <v>0</v>
      </c>
      <c r="H10" s="142" t="n">
        <f aca="false">I10-'Shorting Summary'!$A$4</f>
        <v>663.500000228174</v>
      </c>
      <c r="I10" s="142" t="n">
        <f aca="false">86400*(AVERAGE(A10,D10)-'Raw IRMS Data'!$A$2)</f>
        <v>857.500000228174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49.023199023199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49023199023199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49023199023199</v>
      </c>
      <c r="U10" s="0" t="n">
        <f aca="false">ABS((K10*M10-($J$1-J10)*($J$1-L10))/(S10*K10-R10*($J$1-L10)))</f>
        <v>11.5299698145753</v>
      </c>
      <c r="V10" s="0" t="n">
        <f aca="false">IF(R10=($J$1-J10)/U10,$J$1/S10-$M$1,IF(K10=0,$J$1/S10-$M$1,K10/ABS(R10-($J$1-J10)/U10)))</f>
        <v>5.95575583777141</v>
      </c>
      <c r="W10" s="0" t="n">
        <f aca="false">IF(K10=0,ABS(($J$1-J10)/N10-($J$1-J10)/U10),ABS((($J$1-J10)-K10)/(K10/V10+O10)))</f>
        <v>10.1142188988243</v>
      </c>
    </row>
    <row r="11" customFormat="false" ht="12.75" hidden="false" customHeight="false" outlineLevel="0" collapsed="false">
      <c r="A11" s="145" t="n">
        <v>39035.4011805556</v>
      </c>
      <c r="B11" s="0" t="n">
        <v>2129</v>
      </c>
      <c r="C11" s="0" t="n">
        <v>1</v>
      </c>
      <c r="D11" s="145" t="n">
        <v>39035.4011921296</v>
      </c>
      <c r="E11" s="0" t="n">
        <v>2265</v>
      </c>
      <c r="F11" s="0" t="n">
        <v>0</v>
      </c>
      <c r="H11" s="142" t="n">
        <f aca="false">I11-'Shorting Summary'!$A$4</f>
        <v>848.500000097789</v>
      </c>
      <c r="I11" s="142" t="n">
        <f aca="false">86400*(AVERAGE(A11,D11)-'Raw IRMS Data'!$A$2)</f>
        <v>1042.50000009779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138.278388278388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1.38278388278388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1.38278388278388</v>
      </c>
      <c r="U11" s="0" t="n">
        <f aca="false">ABS((K11*M11-($J$1-J11)*($J$1-L11))/(S11*K11-R11*($J$1-L11)))</f>
        <v>21.564841737687</v>
      </c>
      <c r="V11" s="0" t="n">
        <f aca="false">IF(R11=($J$1-J11)/U11,$J$1/S11-$M$1,IF(K11=0,$J$1/S11-$M$1,K11/ABS(R11-($J$1-J11)/U11)))</f>
        <v>14.1889624724061</v>
      </c>
      <c r="W11" s="0" t="n">
        <f aca="false">IF(K11=0,ABS(($J$1-J11)/N11-($J$1-J11)/U11),ABS((($J$1-J11)-K11)/(K11/V11+O11)))</f>
        <v>5670.91473024068</v>
      </c>
    </row>
    <row r="12" customFormat="false" ht="12.75" hidden="false" customHeight="false" outlineLevel="0" collapsed="false">
      <c r="A12" s="145" t="n">
        <v>39035.4033101852</v>
      </c>
      <c r="B12" s="0" t="n">
        <v>2216</v>
      </c>
      <c r="C12" s="0" t="n">
        <v>0</v>
      </c>
      <c r="D12" s="145" t="n">
        <v>39035.4033333333</v>
      </c>
      <c r="E12" s="0" t="n">
        <v>2105</v>
      </c>
      <c r="F12" s="0" t="n">
        <v>0</v>
      </c>
      <c r="H12" s="142" t="n">
        <f aca="false">I12-'Shorting Summary'!$A$4</f>
        <v>1033.00000016484</v>
      </c>
      <c r="I12" s="142" t="n">
        <f aca="false">86400*(AVERAGE(A12,D12)-'Raw IRMS Data'!$A$2)</f>
        <v>1227.00000016484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28.510378510379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28510378510379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28510378510379</v>
      </c>
      <c r="U12" s="0" t="n">
        <f aca="false">ABS((K12*M12-($J$1-J12)*($J$1-L12))/(S12*K12-R12*($J$1-L12)))</f>
        <v>16.7138989169675</v>
      </c>
      <c r="V12" s="0" t="n">
        <f aca="false">IF(R12=($J$1-J12)/U12,$J$1/S12-$M$1,IF(K12=0,$J$1/S12-$M$1,K12/ABS(R12-($J$1-J12)/U12)))</f>
        <v>22.8684085510689</v>
      </c>
      <c r="W12" s="0" t="n">
        <f aca="false">IF(K12=0,ABS(($J$1-J12)/N12-($J$1-J12)/U12),ABS((($J$1-J12)-K12)/(K12/V12+O12)))</f>
        <v>15.3610295640982</v>
      </c>
    </row>
    <row r="13" customFormat="false" ht="12.75" hidden="false" customHeight="false" outlineLevel="0" collapsed="false">
      <c r="A13" s="145" t="n">
        <v>39035.4054513889</v>
      </c>
      <c r="B13" s="0" t="n">
        <v>2561</v>
      </c>
      <c r="C13" s="0" t="n">
        <v>1</v>
      </c>
      <c r="D13" s="145" t="n">
        <v>39035.405462963</v>
      </c>
      <c r="E13" s="0" t="n">
        <v>2424</v>
      </c>
      <c r="F13" s="0" t="n">
        <v>0</v>
      </c>
      <c r="H13" s="142" t="n">
        <f aca="false">I13-'Shorting Summary'!$A$4</f>
        <v>1217.5000002319</v>
      </c>
      <c r="I13" s="142" t="n">
        <f aca="false">86400*(AVERAGE(A13,D13)-'Raw IRMS Data'!$A$2)</f>
        <v>1411.5000002319</v>
      </c>
      <c r="J13" s="0" t="n">
        <f aca="false">IF(B13=0,0.5*250/4095,B13*250/4095)</f>
        <v>156.349206349206</v>
      </c>
      <c r="K13" s="0" t="n">
        <f aca="false">C13*250/4095</f>
        <v>0.0610500610500611</v>
      </c>
      <c r="L13" s="0" t="n">
        <f aca="false">IF(E13=0,0.5*250/4095,E13*250/4095)</f>
        <v>147.985347985348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.000610500610500611</v>
      </c>
      <c r="P13" s="0" t="n">
        <f aca="false">L13/$M$1</f>
        <v>1.47985347985348</v>
      </c>
      <c r="Q13" s="0" t="n">
        <f aca="false">M13/$M$1</f>
        <v>0</v>
      </c>
      <c r="R13" s="0" t="n">
        <f aca="false">ABS(N13-O13)</f>
        <v>1.56288156288156</v>
      </c>
      <c r="S13" s="0" t="n">
        <f aca="false">ABS(P13-Q13)</f>
        <v>1.47985347985348</v>
      </c>
      <c r="U13" s="0" t="n">
        <f aca="false">ABS((K13*M13-($J$1-J13)*($J$1-L13))/(S13*K13-R13*($J$1-L13)))</f>
        <v>0.997221275837899</v>
      </c>
      <c r="V13" s="0" t="n">
        <f aca="false">IF(R13=($J$1-J13)/U13,$J$1/S13-$M$1,IF(K13=0,$J$1/S13-$M$1,K13/ABS(R13-($J$1-J13)/U13)))</f>
        <v>6.69884488448841</v>
      </c>
      <c r="W13" s="0" t="n">
        <f aca="false">IF(K13=0,ABS(($J$1-J13)/N13-($J$1-J13)/U13),ABS((($J$1-J13)-K13)/(K13/V13+O13)))</f>
        <v>153.064298362961</v>
      </c>
    </row>
    <row r="14" customFormat="false" ht="12.75" hidden="false" customHeight="false" outlineLevel="0" collapsed="false">
      <c r="A14" s="145" t="n">
        <v>39035.4075925926</v>
      </c>
      <c r="B14" s="0" t="n">
        <v>2319</v>
      </c>
      <c r="C14" s="0" t="n">
        <v>0</v>
      </c>
      <c r="D14" s="145" t="n">
        <v>39035.4076041667</v>
      </c>
      <c r="E14" s="0" t="n">
        <v>2328</v>
      </c>
      <c r="F14" s="0" t="n">
        <v>0</v>
      </c>
      <c r="H14" s="142" t="n">
        <f aca="false">I14-'Shorting Summary'!$A$4</f>
        <v>1402.50000010151</v>
      </c>
      <c r="I14" s="142" t="n">
        <f aca="false">86400*(AVERAGE(A14,D14)-'Raw IRMS Data'!$A$2)</f>
        <v>1596.50000010151</v>
      </c>
      <c r="J14" s="0" t="n">
        <f aca="false">IF(B14=0,0.5*250/4095,B14*250/4095)</f>
        <v>141.575091575092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1575091575092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1575091575092</v>
      </c>
      <c r="S14" s="0" t="n">
        <f aca="false">ABS(P14-Q14)</f>
        <v>1.42124542124542</v>
      </c>
      <c r="U14" s="0" t="n">
        <f aca="false">ABS((K14*M14-($J$1-J14)*($J$1-L14))/(S14*K14-R14*($J$1-L14)))</f>
        <v>11.5299698145753</v>
      </c>
      <c r="V14" s="0" t="n">
        <f aca="false">IF(R14=($J$1-J14)/U14,$J$1/S14-$M$1,IF(K14=0,$J$1/S14-$M$1,K14/ABS(R14-($J$1-J14)/U14)))</f>
        <v>11.0987972508591</v>
      </c>
      <c r="W14" s="0" t="n">
        <f aca="false">IF(K14=0,ABS(($J$1-J14)/N14-($J$1-J14)/U14),ABS((($J$1-J14)-K14)/(K14/V14+O14)))</f>
        <v>10.1142188988243</v>
      </c>
    </row>
    <row r="15" customFormat="false" ht="12.75" hidden="false" customHeight="false" outlineLevel="0" collapsed="false">
      <c r="A15" s="145" t="n">
        <v>39035.4097337963</v>
      </c>
      <c r="B15" s="0" t="n">
        <v>2555</v>
      </c>
      <c r="C15" s="0" t="n">
        <v>0</v>
      </c>
      <c r="D15" s="145" t="n">
        <v>39035.4097453704</v>
      </c>
      <c r="E15" s="0" t="n">
        <v>2289</v>
      </c>
      <c r="F15" s="0" t="n">
        <v>0</v>
      </c>
      <c r="H15" s="142" t="n">
        <f aca="false">I15-'Shorting Summary'!$A$4</f>
        <v>1587.50000059977</v>
      </c>
      <c r="I15" s="142" t="n">
        <f aca="false">86400*(AVERAGE(A15,D15)-'Raw IRMS Data'!$A$2)</f>
        <v>1781.50000059977</v>
      </c>
      <c r="J15" s="0" t="n">
        <f aca="false">IF(B15=0,0.5*250/4095,B15*250/4095)</f>
        <v>155.982905982906</v>
      </c>
      <c r="K15" s="0" t="n">
        <f aca="false">C15*250/4095</f>
        <v>0</v>
      </c>
      <c r="L15" s="0" t="n">
        <f aca="false">IF(E15=0,0.5*250/4095,E15*250/4095)</f>
        <v>139.74358974359</v>
      </c>
      <c r="M15" s="0" t="n">
        <f aca="false">F15*250/4095</f>
        <v>0</v>
      </c>
      <c r="N15" s="0" t="n">
        <f aca="false">J15/$M$1</f>
        <v>1.55982905982906</v>
      </c>
      <c r="O15" s="0" t="n">
        <f aca="false">K15/$M$1</f>
        <v>0</v>
      </c>
      <c r="P15" s="0" t="n">
        <f aca="false">L15/$M$1</f>
        <v>1.3974358974359</v>
      </c>
      <c r="Q15" s="0" t="n">
        <f aca="false">M15/$M$1</f>
        <v>0</v>
      </c>
      <c r="R15" s="0" t="n">
        <f aca="false">ABS(N15-O15)</f>
        <v>1.55982905982906</v>
      </c>
      <c r="S15" s="0" t="n">
        <f aca="false">ABS(P15-Q15)</f>
        <v>1.3974358974359</v>
      </c>
      <c r="U15" s="0" t="n">
        <f aca="false">ABS((K15*M15-($J$1-J15)*($J$1-L15))/(S15*K15-R15*($J$1-L15)))</f>
        <v>1.22818003913895</v>
      </c>
      <c r="V15" s="0" t="n">
        <f aca="false">IF(R15=($J$1-J15)/U15,$J$1/S15-$M$1,IF(K15=0,$J$1/S15-$M$1,K15/ABS(R15-($J$1-J15)/U15)))</f>
        <v>12.9916994320664</v>
      </c>
      <c r="W15" s="0" t="n">
        <f aca="false">IF(K15=0,ABS(($J$1-J15)/N15-($J$1-J15)/U15),ABS((($J$1-J15)-K15)/(K15/V15+O15)))</f>
        <v>0.331649020690114</v>
      </c>
    </row>
    <row r="16" customFormat="false" ht="12.75" hidden="false" customHeight="false" outlineLevel="0" collapsed="false">
      <c r="A16" s="145" t="n">
        <v>39035.4118634259</v>
      </c>
      <c r="B16" s="0" t="n">
        <v>2022</v>
      </c>
      <c r="C16" s="0" t="n">
        <v>0</v>
      </c>
      <c r="D16" s="145" t="n">
        <v>39035.4118865741</v>
      </c>
      <c r="E16" s="0" t="n">
        <v>2083</v>
      </c>
      <c r="F16" s="0" t="n">
        <v>0</v>
      </c>
      <c r="H16" s="142" t="n">
        <f aca="false">I16-'Shorting Summary'!$A$4</f>
        <v>1772.00000066683</v>
      </c>
      <c r="I16" s="142" t="n">
        <f aca="false">86400*(AVERAGE(A16,D16)-'Raw IRMS Data'!$A$2)</f>
        <v>1966.00000066683</v>
      </c>
      <c r="J16" s="0" t="n">
        <f aca="false">IF(B16=0,0.5*250/4095,B16*250/4095)</f>
        <v>123.443223443223</v>
      </c>
      <c r="K16" s="0" t="n">
        <f aca="false">C16*250/4095</f>
        <v>0</v>
      </c>
      <c r="L16" s="0" t="n">
        <f aca="false">IF(E16=0,0.5*250/4095,E16*250/4095)</f>
        <v>127.167277167277</v>
      </c>
      <c r="M16" s="0" t="n">
        <f aca="false">F16*250/4095</f>
        <v>0</v>
      </c>
      <c r="N16" s="0" t="n">
        <f aca="false">J16/$M$1</f>
        <v>1.23443223443223</v>
      </c>
      <c r="O16" s="0" t="n">
        <f aca="false">K16/$M$1</f>
        <v>0</v>
      </c>
      <c r="P16" s="0" t="n">
        <f aca="false">L16/$M$1</f>
        <v>1.27167277167277</v>
      </c>
      <c r="Q16" s="0" t="n">
        <f aca="false">M16/$M$1</f>
        <v>0</v>
      </c>
      <c r="R16" s="0" t="n">
        <f aca="false">ABS(N16-O16)</f>
        <v>1.23443223443223</v>
      </c>
      <c r="S16" s="0" t="n">
        <f aca="false">ABS(P16-Q16)</f>
        <v>1.27167277167277</v>
      </c>
      <c r="U16" s="0" t="n">
        <f aca="false">ABS((K16*M16-($J$1-J16)*($J$1-L16))/(S16*K16-R16*($J$1-L16)))</f>
        <v>27.9119683481701</v>
      </c>
      <c r="V16" s="0" t="n">
        <f aca="false">IF(R16=($J$1-J16)/U16,$J$1/S16-$M$1,IF(K16=0,$J$1/S16-$M$1,K16/ABS(R16-($J$1-J16)/U16)))</f>
        <v>24.1661065770523</v>
      </c>
      <c r="W16" s="0" t="n">
        <f aca="false">IF(K16=0,ABS(($J$1-J16)/N16-($J$1-J16)/U16),ABS((($J$1-J16)-K16)/(K16/V16+O16)))</f>
        <v>26.6775361137379</v>
      </c>
    </row>
    <row r="17" customFormat="false" ht="12.75" hidden="false" customHeight="false" outlineLevel="0" collapsed="false">
      <c r="A17" s="145" t="n">
        <v>39035.4140046296</v>
      </c>
      <c r="B17" s="0" t="n">
        <v>2021</v>
      </c>
      <c r="C17" s="0" t="n">
        <v>0</v>
      </c>
      <c r="D17" s="145" t="n">
        <v>39035.4140277778</v>
      </c>
      <c r="E17" s="0" t="n">
        <v>1985</v>
      </c>
      <c r="F17" s="0" t="n">
        <v>0</v>
      </c>
      <c r="H17" s="142" t="n">
        <f aca="false">I17-'Shorting Summary'!$A$4</f>
        <v>1957.00000053644</v>
      </c>
      <c r="I17" s="142" t="n">
        <f aca="false">86400*(AVERAGE(A17,D17)-'Raw IRMS Data'!$A$2)</f>
        <v>2151.00000053644</v>
      </c>
      <c r="J17" s="0" t="n">
        <f aca="false">IF(B17=0,0.5*250/4095,B17*250/4095)</f>
        <v>123.382173382173</v>
      </c>
      <c r="K17" s="0" t="n">
        <f aca="false">C17*250/4095</f>
        <v>0</v>
      </c>
      <c r="L17" s="0" t="n">
        <f aca="false">IF(E17=0,0.5*250/4095,E17*250/4095)</f>
        <v>121.184371184371</v>
      </c>
      <c r="M17" s="0" t="n">
        <f aca="false">F17*250/4095</f>
        <v>0</v>
      </c>
      <c r="N17" s="0" t="n">
        <f aca="false">J17/$M$1</f>
        <v>1.23382173382173</v>
      </c>
      <c r="O17" s="0" t="n">
        <f aca="false">K17/$M$1</f>
        <v>0</v>
      </c>
      <c r="P17" s="0" t="n">
        <f aca="false">L17/$M$1</f>
        <v>1.21184371184371</v>
      </c>
      <c r="Q17" s="0" t="n">
        <f aca="false">M17/$M$1</f>
        <v>0</v>
      </c>
      <c r="R17" s="0" t="n">
        <f aca="false">ABS(N17-O17)</f>
        <v>1.23382173382173</v>
      </c>
      <c r="S17" s="0" t="n">
        <f aca="false">ABS(P17-Q17)</f>
        <v>1.21184371184371</v>
      </c>
      <c r="U17" s="0" t="n">
        <f aca="false">ABS((K17*M17-($J$1-J17)*($J$1-L17))/(S17*K17-R17*($J$1-L17)))</f>
        <v>27.9752597723899</v>
      </c>
      <c r="V17" s="0" t="n">
        <f aca="false">IF(R17=($J$1-J17)/U17,$J$1/S17-$M$1,IF(K17=0,$J$1/S17-$M$1,K17/ABS(R17-($J$1-J17)/U17)))</f>
        <v>30.2962216624685</v>
      </c>
      <c r="W17" s="0" t="n">
        <f aca="false">IF(K17=0,ABS(($J$1-J17)/N17-($J$1-J17)/U17),ABS((($J$1-J17)-K17)/(K17/V17+O17)))</f>
        <v>26.7414380385682</v>
      </c>
    </row>
    <row r="18" customFormat="false" ht="12.75" hidden="false" customHeight="false" outlineLevel="0" collapsed="false">
      <c r="A18" s="145" t="n">
        <v>39035.4161458333</v>
      </c>
      <c r="B18" s="0" t="n">
        <v>2321</v>
      </c>
      <c r="C18" s="0" t="n">
        <v>0</v>
      </c>
      <c r="D18" s="145" t="n">
        <v>39035.4161574074</v>
      </c>
      <c r="E18" s="0" t="n">
        <v>2042</v>
      </c>
      <c r="F18" s="0" t="n">
        <v>0</v>
      </c>
      <c r="H18" s="142" t="n">
        <f aca="false">I18-'Shorting Summary'!$A$4</f>
        <v>2141.5000006035</v>
      </c>
      <c r="I18" s="142" t="n">
        <f aca="false">86400*(AVERAGE(A18,D18)-'Raw IRMS Data'!$A$2)</f>
        <v>2335.5000006035</v>
      </c>
      <c r="J18" s="0" t="n">
        <f aca="false">IF(B18=0,0.5*250/4095,B18*250/4095)</f>
        <v>141.697191697192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41697191697192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41697191697192</v>
      </c>
      <c r="S18" s="0" t="n">
        <f aca="false">ABS(P18-Q18)</f>
        <v>1.24664224664225</v>
      </c>
      <c r="U18" s="0" t="n">
        <f aca="false">ABS((K18*M18-($J$1-J18)*($J$1-L18))/(S18*K18-R18*($J$1-L18)))</f>
        <v>11.4338647134856</v>
      </c>
      <c r="V18" s="0" t="n">
        <f aca="false">IF(R18=($J$1-J18)/U18,$J$1/S18-$M$1,IF(K18=0,$J$1/S18-$M$1,K18/ABS(R18-($J$1-J18)/U18)))</f>
        <v>26.6591576885406</v>
      </c>
      <c r="W18" s="0" t="n">
        <f aca="false">IF(K18=0,ABS(($J$1-J18)/N18-($J$1-J18)/U18),ABS((($J$1-J18)-K18)/(K18/V18+O18)))</f>
        <v>10.0168927965136</v>
      </c>
    </row>
    <row r="19" customFormat="false" ht="12.75" hidden="false" customHeight="false" outlineLevel="0" collapsed="false">
      <c r="A19" s="145" t="n">
        <v>39035.418287037</v>
      </c>
      <c r="B19" s="0" t="n">
        <v>2537</v>
      </c>
      <c r="C19" s="0" t="n">
        <v>0</v>
      </c>
      <c r="D19" s="145" t="n">
        <v>39035.4182986111</v>
      </c>
      <c r="E19" s="0" t="n">
        <v>2030</v>
      </c>
      <c r="F19" s="0" t="n">
        <v>0</v>
      </c>
      <c r="H19" s="142" t="n">
        <f aca="false">I19-'Shorting Summary'!$A$4</f>
        <v>2326.50000047311</v>
      </c>
      <c r="I19" s="142" t="n">
        <f aca="false">86400*(AVERAGE(A19,D19)-'Raw IRMS Data'!$A$2)</f>
        <v>2520.50000047311</v>
      </c>
      <c r="J19" s="0" t="n">
        <f aca="false">IF(B19=0,0.5*250/4095,B19*250/4095)</f>
        <v>154.884004884005</v>
      </c>
      <c r="K19" s="0" t="n">
        <f aca="false">C19*250/4095</f>
        <v>0</v>
      </c>
      <c r="L19" s="0" t="n">
        <f aca="false">IF(E19=0,0.5*250/4095,E19*250/4095)</f>
        <v>123.931623931624</v>
      </c>
      <c r="M19" s="0" t="n">
        <f aca="false">F19*250/4095</f>
        <v>0</v>
      </c>
      <c r="N19" s="0" t="n">
        <f aca="false">J19/$M$1</f>
        <v>1.54884004884005</v>
      </c>
      <c r="O19" s="0" t="n">
        <f aca="false">K19/$M$1</f>
        <v>0</v>
      </c>
      <c r="P19" s="0" t="n">
        <f aca="false">L19/$M$1</f>
        <v>1.23931623931624</v>
      </c>
      <c r="Q19" s="0" t="n">
        <f aca="false">M19/$M$1</f>
        <v>0</v>
      </c>
      <c r="R19" s="0" t="n">
        <f aca="false">ABS(N19-O19)</f>
        <v>1.54884004884005</v>
      </c>
      <c r="S19" s="0" t="n">
        <f aca="false">ABS(P19-Q19)</f>
        <v>1.23931623931624</v>
      </c>
      <c r="U19" s="0" t="n">
        <f aca="false">ABS((K19*M19-($J$1-J19)*($J$1-L19))/(S19*K19-R19*($J$1-L19)))</f>
        <v>1.94639337800551</v>
      </c>
      <c r="V19" s="0" t="n">
        <f aca="false">IF(R19=($J$1-J19)/U19,$J$1/S19-$M$1,IF(K19=0,$J$1/S19-$M$1,K19/ABS(R19-($J$1-J19)/U19)))</f>
        <v>27.407881773399</v>
      </c>
      <c r="W19" s="0" t="n">
        <f aca="false">IF(K19=0,ABS(($J$1-J19)/N19-($J$1-J19)/U19),ABS((($J$1-J19)-K19)/(K19/V19+O19)))</f>
        <v>0.39755332916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249084249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278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10</v>
      </c>
      <c r="B5" s="0" t="s">
        <v>199</v>
      </c>
      <c r="C5" s="0" t="s">
        <v>200</v>
      </c>
      <c r="D5" s="0" t="s">
        <v>31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33</v>
      </c>
      <c r="W5" s="0" t="s">
        <v>312</v>
      </c>
    </row>
    <row r="6" customFormat="false" ht="12.75" hidden="false" customHeight="false" outlineLevel="0" collapsed="false">
      <c r="A6" s="145" t="n">
        <v>39035.3904513889</v>
      </c>
      <c r="B6" s="0" t="n">
        <v>0</v>
      </c>
      <c r="C6" s="0" t="n">
        <v>0</v>
      </c>
      <c r="D6" s="145" t="n">
        <v>39035.390462963</v>
      </c>
      <c r="E6" s="0" t="n">
        <v>0</v>
      </c>
      <c r="F6" s="0" t="n">
        <v>0</v>
      </c>
      <c r="H6" s="142" t="n">
        <f aca="false">I6-'Shorting Summary'!$A$4</f>
        <v>-78.4999997178093</v>
      </c>
      <c r="I6" s="142" t="n">
        <f aca="false">86400*(AVERAGE(A6,D6)-'Raw IRMS Data'!$A$2)</f>
        <v>115.500000282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176</v>
      </c>
      <c r="V6" s="0" t="n">
        <f aca="false">IF(R6=($J$1-J6)/U6,$J$1/S6-$M$1,IF(K6=0,$J$1/S6-$M$1,K6/ABS(R6-($J$1-J6)/U6)))</f>
        <v>522176</v>
      </c>
      <c r="W6" s="0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35.3925925926</v>
      </c>
      <c r="B7" s="0" t="n">
        <v>0</v>
      </c>
      <c r="C7" s="0" t="n">
        <v>0</v>
      </c>
      <c r="D7" s="145" t="n">
        <v>39035.3926041667</v>
      </c>
      <c r="E7" s="0" t="n">
        <v>0</v>
      </c>
      <c r="F7" s="0" t="n">
        <v>0</v>
      </c>
      <c r="H7" s="142" t="n">
        <f aca="false">I7-'Shorting Summary'!$A$4</f>
        <v>106.500000151806</v>
      </c>
      <c r="I7" s="142" t="n">
        <f aca="false">86400*(AVERAGE(A7,D7)-'Raw IRMS Data'!$A$2)</f>
        <v>300.5000001518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176</v>
      </c>
      <c r="V7" s="0" t="n">
        <f aca="false">IF(R7=($J$1-J7)/U7,$J$1/S7-$M$1,IF(K7=0,$J$1/S7-$M$1,K7/ABS(R7-($J$1-J7)/U7)))</f>
        <v>522176</v>
      </c>
      <c r="W7" s="0" t="n">
        <f aca="false">IF(K7=0,ABS(($J$1-J7)/N7-($J$1-J7)/U7),ABS((($J$1-J7)-K7)/(K7/V7+O7)))</f>
        <v>522175.99969475</v>
      </c>
    </row>
    <row r="8" customFormat="false" ht="12.75" hidden="false" customHeight="false" outlineLevel="0" collapsed="false">
      <c r="A8" s="145" t="n">
        <v>39035.3947222222</v>
      </c>
      <c r="B8" s="0" t="n">
        <v>0</v>
      </c>
      <c r="C8" s="0" t="n">
        <v>0</v>
      </c>
      <c r="D8" s="145" t="n">
        <v>39035.3947453704</v>
      </c>
      <c r="E8" s="0" t="n">
        <v>2100</v>
      </c>
      <c r="F8" s="0" t="n">
        <v>0</v>
      </c>
      <c r="H8" s="142" t="n">
        <f aca="false">I8-'Shorting Summary'!$A$4</f>
        <v>291.000000218861</v>
      </c>
      <c r="I8" s="142" t="n">
        <f aca="false">86400*(AVERAGE(A8,D8)-'Raw IRMS Data'!$A$2)</f>
        <v>485.00000021886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8205128205128</v>
      </c>
      <c r="U8" s="0" t="n">
        <f aca="false">ABS((K8*M8-($J$1-J8)*($J$1-L8))/(S8*K8-R8*($J$1-L8)))</f>
        <v>522176</v>
      </c>
      <c r="V8" s="0" t="n">
        <f aca="false">IF(R8=($J$1-J8)/U8,$J$1/S8-$M$1,IF(K8=0,$J$1/S8-$M$1,K8/ABS(R8-($J$1-J8)/U8)))</f>
        <v>24.3514285714286</v>
      </c>
      <c r="W8" s="0" t="n">
        <f aca="false">IF(K8=0,ABS(($J$1-J8)/N8-($J$1-J8)/U8),ABS((($J$1-J8)-K8)/(K8/V8+O8)))</f>
        <v>522175.99969475</v>
      </c>
    </row>
    <row r="9" customFormat="false" ht="12.75" hidden="false" customHeight="false" outlineLevel="0" collapsed="false">
      <c r="A9" s="145" t="n">
        <v>39035.3968634259</v>
      </c>
      <c r="B9" s="0" t="n">
        <v>2381</v>
      </c>
      <c r="C9" s="0" t="n">
        <v>0</v>
      </c>
      <c r="D9" s="145" t="n">
        <v>39035.3968865741</v>
      </c>
      <c r="E9" s="0" t="n">
        <v>2429</v>
      </c>
      <c r="F9" s="0" t="n">
        <v>0</v>
      </c>
      <c r="H9" s="142" t="n">
        <f aca="false">I9-'Shorting Summary'!$A$4</f>
        <v>476.000000717118</v>
      </c>
      <c r="I9" s="142" t="n">
        <f aca="false">86400*(AVERAGE(A9,D9)-'Raw IRMS Data'!$A$2)</f>
        <v>670.000000717118</v>
      </c>
      <c r="J9" s="0" t="n">
        <f aca="false">IF(B9=0,0.5*250/4095,B9*250/4095)</f>
        <v>145.360195360195</v>
      </c>
      <c r="K9" s="0" t="n">
        <f aca="false">C9*250/4095</f>
        <v>0</v>
      </c>
      <c r="L9" s="0" t="n">
        <f aca="false">IF(E9=0,0.5*250/4095,E9*250/4095)</f>
        <v>148.290598290598</v>
      </c>
      <c r="M9" s="0" t="n">
        <f aca="false">F9*250/4095</f>
        <v>0</v>
      </c>
      <c r="N9" s="0" t="n">
        <f aca="false">J9/$M$1</f>
        <v>1.45360195360195</v>
      </c>
      <c r="O9" s="0" t="n">
        <f aca="false">K9/$M$1</f>
        <v>0</v>
      </c>
      <c r="P9" s="0" t="n">
        <f aca="false">L9/$M$1</f>
        <v>1.48290598290598</v>
      </c>
      <c r="Q9" s="0" t="n">
        <f aca="false">M9/$M$1</f>
        <v>0</v>
      </c>
      <c r="R9" s="0" t="n">
        <f aca="false">ABS(N9-O9)</f>
        <v>1.45360195360195</v>
      </c>
      <c r="S9" s="0" t="n">
        <f aca="false">ABS(P9-Q9)</f>
        <v>1.48290598290598</v>
      </c>
      <c r="U9" s="0" t="n">
        <f aca="false">ABS((K9*M9-($J$1-J9)*($J$1-L9))/(S9*K9-R9*($J$1-L9)))</f>
        <v>9.67576648467033</v>
      </c>
      <c r="V9" s="0" t="n">
        <f aca="false">IF(R9=($J$1-J9)/U9,$J$1/S9-$M$1,IF(K9=0,$J$1/S9-$M$1,K9/ABS(R9-($J$1-J9)/U9)))</f>
        <v>7.50843968711405</v>
      </c>
      <c r="W9" s="0" t="n">
        <f aca="false">IF(K9=0,ABS(($J$1-J9)/N9-($J$1-J9)/U9),ABS((($J$1-J9)-K9)/(K9/V9+O9)))</f>
        <v>8.22216453106837</v>
      </c>
    </row>
    <row r="10" customFormat="false" ht="12.75" hidden="false" customHeight="false" outlineLevel="0" collapsed="false">
      <c r="A10" s="145" t="n">
        <v>39035.3990046296</v>
      </c>
      <c r="B10" s="0" t="n">
        <v>2212</v>
      </c>
      <c r="C10" s="0" t="n">
        <v>0</v>
      </c>
      <c r="D10" s="145" t="n">
        <v>39035.3990162037</v>
      </c>
      <c r="E10" s="0" t="n">
        <v>2297</v>
      </c>
      <c r="F10" s="0" t="n">
        <v>0</v>
      </c>
      <c r="H10" s="142" t="n">
        <f aca="false">I10-'Shorting Summary'!$A$4</f>
        <v>660.500000155531</v>
      </c>
      <c r="I10" s="142" t="n">
        <f aca="false">86400*(AVERAGE(A10,D10)-'Raw IRMS Data'!$A$2)</f>
        <v>854.500000155531</v>
      </c>
      <c r="J10" s="0" t="n">
        <f aca="false">IF(B10=0,0.5*250/4095,B10*250/4095)</f>
        <v>135.042735042735</v>
      </c>
      <c r="K10" s="0" t="n">
        <f aca="false">C10*250/4095</f>
        <v>0</v>
      </c>
      <c r="L10" s="0" t="n">
        <f aca="false">IF(E10=0,0.5*250/4095,E10*250/4095)</f>
        <v>140.23199023199</v>
      </c>
      <c r="M10" s="0" t="n">
        <f aca="false">F10*250/4095</f>
        <v>0</v>
      </c>
      <c r="N10" s="0" t="n">
        <f aca="false">J10/$M$1</f>
        <v>1.35042735042735</v>
      </c>
      <c r="O10" s="0" t="n">
        <f aca="false">K10/$M$1</f>
        <v>0</v>
      </c>
      <c r="P10" s="0" t="n">
        <f aca="false">L10/$M$1</f>
        <v>1.4023199023199</v>
      </c>
      <c r="Q10" s="0" t="n">
        <f aca="false">M10/$M$1</f>
        <v>0</v>
      </c>
      <c r="R10" s="0" t="n">
        <f aca="false">ABS(N10-O10)</f>
        <v>1.35042735042735</v>
      </c>
      <c r="S10" s="0" t="n">
        <f aca="false">ABS(P10-Q10)</f>
        <v>1.4023199023199</v>
      </c>
      <c r="U10" s="0" t="n">
        <f aca="false">ABS((K10*M10-($J$1-J10)*($J$1-L10))/(S10*K10-R10*($J$1-L10)))</f>
        <v>18.0551537070524</v>
      </c>
      <c r="V10" s="0" t="n">
        <f aca="false">IF(R10=($J$1-J10)/U10,$J$1/S10-$M$1,IF(K10=0,$J$1/S10-$M$1,K10/ABS(R10-($J$1-J10)/U10)))</f>
        <v>13.6865476708751</v>
      </c>
      <c r="W10" s="0" t="n">
        <f aca="false">IF(K10=0,ABS(($J$1-J10)/N10-($J$1-J10)/U10),ABS((($J$1-J10)-K10)/(K10/V10+O10)))</f>
        <v>16.7047263566251</v>
      </c>
    </row>
    <row r="11" customFormat="false" ht="12.75" hidden="false" customHeight="false" outlineLevel="0" collapsed="false">
      <c r="A11" s="145" t="n">
        <v>39035.4011458333</v>
      </c>
      <c r="B11" s="0" t="n">
        <v>1993</v>
      </c>
      <c r="C11" s="0" t="n">
        <v>0</v>
      </c>
      <c r="D11" s="145" t="n">
        <v>39035.4011574074</v>
      </c>
      <c r="E11" s="0" t="n">
        <v>2354</v>
      </c>
      <c r="F11" s="0" t="n">
        <v>1</v>
      </c>
      <c r="H11" s="142" t="n">
        <f aca="false">I11-'Shorting Summary'!$A$4</f>
        <v>845.500000653788</v>
      </c>
      <c r="I11" s="142" t="n">
        <f aca="false">86400*(AVERAGE(A11,D11)-'Raw IRMS Data'!$A$2)</f>
        <v>1039.50000065379</v>
      </c>
      <c r="J11" s="0" t="n">
        <f aca="false">IF(B11=0,0.5*250/4095,B11*250/4095)</f>
        <v>121.672771672772</v>
      </c>
      <c r="K11" s="0" t="n">
        <f aca="false">C11*250/4095</f>
        <v>0</v>
      </c>
      <c r="L11" s="0" t="n">
        <f aca="false">IF(E11=0,0.5*250/4095,E11*250/4095)</f>
        <v>143.711843711844</v>
      </c>
      <c r="M11" s="0" t="n">
        <f aca="false">F11*250/4095</f>
        <v>0.0610500610500611</v>
      </c>
      <c r="N11" s="0" t="n">
        <f aca="false">J11/$M$1</f>
        <v>1.21672771672772</v>
      </c>
      <c r="O11" s="0" t="n">
        <f aca="false">K11/$M$1</f>
        <v>0</v>
      </c>
      <c r="P11" s="0" t="n">
        <f aca="false">L11/$M$1</f>
        <v>1.43711843711844</v>
      </c>
      <c r="Q11" s="0" t="n">
        <f aca="false">M11/$M$1</f>
        <v>0.000610500610500611</v>
      </c>
      <c r="R11" s="0" t="n">
        <f aca="false">ABS(N11-O11)</f>
        <v>1.21672771672772</v>
      </c>
      <c r="S11" s="0" t="n">
        <f aca="false">ABS(P11-Q11)</f>
        <v>1.43650793650794</v>
      </c>
      <c r="U11" s="0" t="n">
        <f aca="false">ABS((K11*M11-($J$1-J11)*($J$1-L11))/(S11*K11-R11*($J$1-L11)))</f>
        <v>31.0275965880582</v>
      </c>
      <c r="V11" s="0" t="n">
        <f aca="false">IF(R11=($J$1-J11)/U11,$J$1/S11-$M$1,IF(K11=0,$J$1/S11-$M$1,K11/ABS(R11-($J$1-J11)/U11)))</f>
        <v>10.9808754781131</v>
      </c>
      <c r="W11" s="0" t="n">
        <f aca="false">IF(K11=0,ABS(($J$1-J11)/N11-($J$1-J11)/U11),ABS((($J$1-J11)-K11)/(K11/V11+O11)))</f>
        <v>29.8108688713305</v>
      </c>
    </row>
    <row r="12" customFormat="false" ht="12.75" hidden="false" customHeight="false" outlineLevel="0" collapsed="false">
      <c r="A12" s="145" t="n">
        <v>39035.403275463</v>
      </c>
      <c r="B12" s="0" t="n">
        <v>2305</v>
      </c>
      <c r="C12" s="0" t="n">
        <v>0</v>
      </c>
      <c r="D12" s="145" t="n">
        <v>39035.4032986111</v>
      </c>
      <c r="E12" s="0" t="n">
        <v>2204</v>
      </c>
      <c r="F12" s="0" t="n">
        <v>0</v>
      </c>
      <c r="H12" s="142" t="n">
        <f aca="false">I12-'Shorting Summary'!$A$4</f>
        <v>1030.00000072084</v>
      </c>
      <c r="I12" s="142" t="n">
        <f aca="false">86400*(AVERAGE(A12,D12)-'Raw IRMS Data'!$A$2)</f>
        <v>1224.00000072084</v>
      </c>
      <c r="J12" s="0" t="n">
        <f aca="false">IF(B12=0,0.5*250/4095,B12*250/4095)</f>
        <v>140.720390720391</v>
      </c>
      <c r="K12" s="0" t="n">
        <f aca="false">C12*250/4095</f>
        <v>0</v>
      </c>
      <c r="L12" s="0" t="n">
        <f aca="false">IF(E12=0,0.5*250/4095,E12*250/4095)</f>
        <v>134.554334554335</v>
      </c>
      <c r="M12" s="0" t="n">
        <f aca="false">F12*250/4095</f>
        <v>0</v>
      </c>
      <c r="N12" s="0" t="n">
        <f aca="false">J12/$M$1</f>
        <v>1.40720390720391</v>
      </c>
      <c r="O12" s="0" t="n">
        <f aca="false">K12/$M$1</f>
        <v>0</v>
      </c>
      <c r="P12" s="0" t="n">
        <f aca="false">L12/$M$1</f>
        <v>1.34554334554335</v>
      </c>
      <c r="Q12" s="0" t="n">
        <f aca="false">M12/$M$1</f>
        <v>0</v>
      </c>
      <c r="R12" s="0" t="n">
        <f aca="false">ABS(N12-O12)</f>
        <v>1.40720390720391</v>
      </c>
      <c r="S12" s="0" t="n">
        <f aca="false">ABS(P12-Q12)</f>
        <v>1.34554334554335</v>
      </c>
      <c r="U12" s="0" t="n">
        <f aca="false">ABS((K12*M12-($J$1-J12)*($J$1-L12))/(S12*K12-R12*($J$1-L12)))</f>
        <v>13.2919739696312</v>
      </c>
      <c r="V12" s="0" t="n">
        <f aca="false">IF(R12=($J$1-J12)/U12,$J$1/S12-$M$1,IF(K12=0,$J$1/S12-$M$1,K12/ABS(R12-($J$1-J12)/U12)))</f>
        <v>18.483666061706</v>
      </c>
      <c r="W12" s="0" t="n">
        <f aca="false">IF(K12=0,ABS(($J$1-J12)/N12-($J$1-J12)/U12),ABS((($J$1-J12)-K12)/(K12/V12+O12)))</f>
        <v>11.8847700624273</v>
      </c>
    </row>
    <row r="13" customFormat="false" ht="12.75" hidden="false" customHeight="false" outlineLevel="0" collapsed="false">
      <c r="A13" s="145" t="n">
        <v>39035.4054166667</v>
      </c>
      <c r="B13" s="0" t="n">
        <v>2130</v>
      </c>
      <c r="C13" s="0" t="n">
        <v>8</v>
      </c>
      <c r="D13" s="145" t="n">
        <v>39035.4054398148</v>
      </c>
      <c r="E13" s="0" t="n">
        <v>2206</v>
      </c>
      <c r="F13" s="0" t="n">
        <v>0</v>
      </c>
      <c r="H13" s="142" t="n">
        <f aca="false">I13-'Shorting Summary'!$A$4</f>
        <v>1215.00000059046</v>
      </c>
      <c r="I13" s="142" t="n">
        <f aca="false">86400*(AVERAGE(A13,D13)-'Raw IRMS Data'!$A$2)</f>
        <v>1409.00000059046</v>
      </c>
      <c r="J13" s="0" t="n">
        <f aca="false">IF(B13=0,0.5*250/4095,B13*250/4095)</f>
        <v>130.03663003663</v>
      </c>
      <c r="K13" s="0" t="n">
        <f aca="false">C13*250/4095</f>
        <v>0.488400488400488</v>
      </c>
      <c r="L13" s="0" t="n">
        <f aca="false">IF(E13=0,0.5*250/4095,E13*250/4095)</f>
        <v>134.676434676435</v>
      </c>
      <c r="M13" s="0" t="n">
        <f aca="false">F13*250/4095</f>
        <v>0</v>
      </c>
      <c r="N13" s="0" t="n">
        <f aca="false">J13/$M$1</f>
        <v>1.3003663003663</v>
      </c>
      <c r="O13" s="0" t="n">
        <f aca="false">K13/$M$1</f>
        <v>0.00488400488400488</v>
      </c>
      <c r="P13" s="0" t="n">
        <f aca="false">L13/$M$1</f>
        <v>1.34676434676435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34676434676435</v>
      </c>
      <c r="U13" s="0" t="n">
        <f aca="false">ABS((K13*M13-($J$1-J13)*($J$1-L13))/(S13*K13-R13*($J$1-L13)))</f>
        <v>23.1603551313035</v>
      </c>
      <c r="V13" s="0" t="n">
        <f aca="false">IF(R13=($J$1-J13)/U13,$J$1/S13-$M$1,IF(K13=0,$J$1/S13-$M$1,K13/ABS(R13-($J$1-J13)/U13)))</f>
        <v>18.3762466001813</v>
      </c>
      <c r="W13" s="0" t="n">
        <f aca="false">IF(K13=0,ABS(($J$1-J13)/N13-($J$1-J13)/U13),ABS((($J$1-J13)-K13)/(K13/V13+O13)))</f>
        <v>918.569800258868</v>
      </c>
    </row>
    <row r="14" customFormat="false" ht="12.75" hidden="false" customHeight="false" outlineLevel="0" collapsed="false">
      <c r="A14" s="145" t="n">
        <v>39035.4075578704</v>
      </c>
      <c r="B14" s="0" t="n">
        <v>2492</v>
      </c>
      <c r="C14" s="0" t="n">
        <v>0</v>
      </c>
      <c r="D14" s="145" t="n">
        <v>39035.4075810185</v>
      </c>
      <c r="E14" s="0" t="n">
        <v>2109</v>
      </c>
      <c r="F14" s="0" t="n">
        <v>0</v>
      </c>
      <c r="H14" s="142" t="n">
        <f aca="false">I14-'Shorting Summary'!$A$4</f>
        <v>1400.00000046007</v>
      </c>
      <c r="I14" s="142" t="n">
        <f aca="false">86400*(AVERAGE(A14,D14)-'Raw IRMS Data'!$A$2)</f>
        <v>1594.00000046007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28.754578754579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28754578754579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28754578754579</v>
      </c>
      <c r="U14" s="0" t="n">
        <f aca="false">ABS((K14*M14-($J$1-J14)*($J$1-L14))/(S14*K14-R14*($J$1-L14)))</f>
        <v>4.79052969502409</v>
      </c>
      <c r="V14" s="0" t="n">
        <f aca="false">IF(R14=($J$1-J14)/U14,$J$1/S14-$M$1,IF(K14=0,$J$1/S14-$M$1,K14/ABS(R14-($J$1-J14)/U14)))</f>
        <v>23.8207681365576</v>
      </c>
      <c r="W14" s="0" t="n">
        <f aca="false">IF(K14=0,ABS(($J$1-J14)/N14-($J$1-J14)/U14),ABS((($J$1-J14)-K14)/(K14/V14+O14)))</f>
        <v>3.26916217365656</v>
      </c>
    </row>
    <row r="15" customFormat="false" ht="12.75" hidden="false" customHeight="false" outlineLevel="0" collapsed="false">
      <c r="A15" s="145" t="n">
        <v>39035.4096990741</v>
      </c>
      <c r="B15" s="0" t="n">
        <v>2155</v>
      </c>
      <c r="C15" s="0" t="n">
        <v>0</v>
      </c>
      <c r="D15" s="145" t="n">
        <v>39035.4097106482</v>
      </c>
      <c r="E15" s="0" t="n">
        <v>2521</v>
      </c>
      <c r="F15" s="0" t="n">
        <v>0</v>
      </c>
      <c r="H15" s="142" t="n">
        <f aca="false">I15-'Shorting Summary'!$A$4</f>
        <v>1584.50000052713</v>
      </c>
      <c r="I15" s="142" t="n">
        <f aca="false">86400*(AVERAGE(A15,D15)-'Raw IRMS Data'!$A$2)</f>
        <v>1778.50000052713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3.907203907204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3907203907204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3907203907204</v>
      </c>
      <c r="U15" s="0" t="n">
        <f aca="false">ABS((K15*M15-($J$1-J15)*($J$1-L15))/(S15*K15-R15*($J$1-L15)))</f>
        <v>21.1777262180975</v>
      </c>
      <c r="V15" s="0" t="n">
        <f aca="false">IF(R15=($J$1-J15)/U15,$J$1/S15-$M$1,IF(K15=0,$J$1/S15-$M$1,K15/ABS(R15-($J$1-J15)/U15)))</f>
        <v>3.58508528361763</v>
      </c>
      <c r="W15" s="0" t="n">
        <f aca="false">IF(K15=0,ABS(($J$1-J15)/N15-($J$1-J15)/U15),ABS((($J$1-J15)-K15)/(K15/V15+O15)))</f>
        <v>19.8620974024686</v>
      </c>
    </row>
    <row r="16" customFormat="false" ht="12.75" hidden="false" customHeight="false" outlineLevel="0" collapsed="false">
      <c r="A16" s="145" t="n">
        <v>39035.4118402778</v>
      </c>
      <c r="B16" s="0" t="n">
        <v>2595</v>
      </c>
      <c r="C16" s="0" t="n">
        <v>0</v>
      </c>
      <c r="D16" s="145" t="n">
        <v>39035.4118518519</v>
      </c>
      <c r="E16" s="0" t="n">
        <v>2470</v>
      </c>
      <c r="F16" s="0" t="n">
        <v>0</v>
      </c>
      <c r="H16" s="142" t="n">
        <f aca="false">I16-'Shorting Summary'!$A$4</f>
        <v>1769.50000039674</v>
      </c>
      <c r="I16" s="142" t="n">
        <f aca="false">86400*(AVERAGE(A16,D16)-'Raw IRMS Data'!$A$2)</f>
        <v>1963.50000039674</v>
      </c>
      <c r="J16" s="0" t="n">
        <f aca="false">IF(B16=0,0.5*250/4095,B16*250/4095)</f>
        <v>158.424908424908</v>
      </c>
      <c r="K16" s="0" t="n">
        <f aca="false">C16*250/4095</f>
        <v>0</v>
      </c>
      <c r="L16" s="0" t="n">
        <f aca="false">IF(E16=0,0.5*250/4095,E16*250/4095)</f>
        <v>150.793650793651</v>
      </c>
      <c r="M16" s="0" t="n">
        <f aca="false">F16*250/4095</f>
        <v>0</v>
      </c>
      <c r="N16" s="0" t="n">
        <f aca="false">J16/$M$1</f>
        <v>1.58424908424908</v>
      </c>
      <c r="O16" s="0" t="n">
        <f aca="false">K16/$M$1</f>
        <v>0</v>
      </c>
      <c r="P16" s="0" t="n">
        <f aca="false">L16/$M$1</f>
        <v>1.50793650793651</v>
      </c>
      <c r="Q16" s="0" t="n">
        <f aca="false">M16/$M$1</f>
        <v>0</v>
      </c>
      <c r="R16" s="0" t="n">
        <f aca="false">ABS(N16-O16)</f>
        <v>1.58424908424908</v>
      </c>
      <c r="S16" s="0" t="n">
        <f aca="false">ABS(P16-Q16)</f>
        <v>1.50793650793651</v>
      </c>
      <c r="U16" s="0" t="n">
        <f aca="false">ABS((K16*M16-($J$1-J16)*($J$1-L16))/(S16*K16-R16*($J$1-L16)))</f>
        <v>0.63121387283237</v>
      </c>
      <c r="V16" s="0" t="n">
        <f aca="false">IF(R16=($J$1-J16)/U16,$J$1/S16-$M$1,IF(K16=0,$J$1/S16-$M$1,K16/ABS(R16-($J$1-J16)/U16)))</f>
        <v>5.72388663967612</v>
      </c>
      <c r="W16" s="0" t="n">
        <f aca="false">IF(K16=0,ABS(($J$1-J16)/N16-($J$1-J16)/U16),ABS((($J$1-J16)-K16)/(K16/V16+O16)))</f>
        <v>0.953035211416715</v>
      </c>
    </row>
    <row r="17" customFormat="false" ht="12.75" hidden="false" customHeight="false" outlineLevel="0" collapsed="false">
      <c r="A17" s="145" t="n">
        <v>39035.4139699074</v>
      </c>
      <c r="B17" s="0" t="n">
        <v>2074</v>
      </c>
      <c r="C17" s="0" t="n">
        <v>0</v>
      </c>
      <c r="D17" s="145" t="n">
        <v>39035.4139930556</v>
      </c>
      <c r="E17" s="0" t="n">
        <v>2022</v>
      </c>
      <c r="F17" s="0" t="n">
        <v>0</v>
      </c>
      <c r="H17" s="142" t="n">
        <f aca="false">I17-'Shorting Summary'!$A$4</f>
        <v>1954.0000004638</v>
      </c>
      <c r="I17" s="142" t="n">
        <f aca="false">86400*(AVERAGE(A17,D17)-'Raw IRMS Data'!$A$2)</f>
        <v>2148.0000004638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3.443223443223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3443223443223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3443223443223</v>
      </c>
      <c r="U17" s="0" t="n">
        <f aca="false">ABS((K17*M17-($J$1-J17)*($J$1-L17))/(S17*K17-R17*($J$1-L17)))</f>
        <v>25.9103182256509</v>
      </c>
      <c r="V17" s="0" t="n">
        <f aca="false">IF(R17=($J$1-J17)/U17,$J$1/S17-$M$1,IF(K17=0,$J$1/S17-$M$1,K17/ABS(R17-($J$1-J17)/U17)))</f>
        <v>29.1483679525223</v>
      </c>
      <c r="W17" s="0" t="n">
        <f aca="false">IF(K17=0,ABS(($J$1-J17)/N17-($J$1-J17)/U17),ABS((($J$1-J17)-K17)/(K17/V17+O17)))</f>
        <v>24.6441399594727</v>
      </c>
    </row>
    <row r="18" customFormat="false" ht="12.75" hidden="false" customHeight="false" outlineLevel="0" collapsed="false">
      <c r="A18" s="145" t="n">
        <v>39035.4161111111</v>
      </c>
      <c r="B18" s="0" t="n">
        <v>2593</v>
      </c>
      <c r="C18" s="0" t="n">
        <v>0</v>
      </c>
      <c r="D18" s="145" t="n">
        <v>39035.4161226852</v>
      </c>
      <c r="E18" s="0" t="n">
        <v>2325</v>
      </c>
      <c r="F18" s="0" t="n">
        <v>0</v>
      </c>
      <c r="H18" s="142" t="n">
        <f aca="false">I18-'Shorting Summary'!$A$4</f>
        <v>2138.50000053085</v>
      </c>
      <c r="I18" s="142" t="n">
        <f aca="false">86400*(AVERAGE(A18,D18)-'Raw IRMS Data'!$A$2)</f>
        <v>2332.50000053085</v>
      </c>
      <c r="J18" s="0" t="n">
        <f aca="false">IF(B18=0,0.5*250/4095,B18*250/4095)</f>
        <v>158.302808302808</v>
      </c>
      <c r="K18" s="0" t="n">
        <f aca="false">C18*250/4095</f>
        <v>0</v>
      </c>
      <c r="L18" s="0" t="n">
        <f aca="false">IF(E18=0,0.5*250/4095,E18*250/4095)</f>
        <v>141.941391941392</v>
      </c>
      <c r="M18" s="0" t="n">
        <f aca="false">F18*250/4095</f>
        <v>0</v>
      </c>
      <c r="N18" s="0" t="n">
        <f aca="false">J18/$M$1</f>
        <v>1.58302808302808</v>
      </c>
      <c r="O18" s="0" t="n">
        <f aca="false">K18/$M$1</f>
        <v>0</v>
      </c>
      <c r="P18" s="0" t="n">
        <f aca="false">L18/$M$1</f>
        <v>1.41941391941392</v>
      </c>
      <c r="Q18" s="0" t="n">
        <f aca="false">M18/$M$1</f>
        <v>0</v>
      </c>
      <c r="R18" s="0" t="n">
        <f aca="false">ABS(N18-O18)</f>
        <v>1.58302808302808</v>
      </c>
      <c r="S18" s="0" t="n">
        <f aca="false">ABS(P18-Q18)</f>
        <v>1.41941391941392</v>
      </c>
      <c r="U18" s="0" t="n">
        <f aca="false">ABS((K18*M18-($J$1-J18)*($J$1-L18))/(S18*K18-R18*($J$1-L18)))</f>
        <v>0.708831469340541</v>
      </c>
      <c r="V18" s="0" t="n">
        <f aca="false">IF(R18=($J$1-J18)/U18,$J$1/S18-$M$1,IF(K18=0,$J$1/S18-$M$1,K18/ABS(R18-($J$1-J18)/U18)))</f>
        <v>12.3174193548387</v>
      </c>
      <c r="W18" s="0" t="n">
        <f aca="false">IF(K18=0,ABS(($J$1-J18)/N18-($J$1-J18)/U18),ABS((($J$1-J18)-K18)/(K18/V18+O18)))</f>
        <v>0.874196613687542</v>
      </c>
    </row>
    <row r="19" customFormat="false" ht="12.75" hidden="false" customHeight="false" outlineLevel="0" collapsed="false">
      <c r="A19" s="145" t="n">
        <v>39035.4182523148</v>
      </c>
      <c r="B19" s="0" t="n">
        <v>2297</v>
      </c>
      <c r="C19" s="0" t="n">
        <v>0</v>
      </c>
      <c r="D19" s="145" t="n">
        <v>39035.4182638889</v>
      </c>
      <c r="E19" s="0" t="n">
        <v>2390</v>
      </c>
      <c r="F19" s="0" t="n">
        <v>0</v>
      </c>
      <c r="H19" s="142" t="n">
        <f aca="false">I19-'Shorting Summary'!$A$4</f>
        <v>2323.50000040047</v>
      </c>
      <c r="I19" s="142" t="n">
        <f aca="false">86400*(AVERAGE(A19,D19)-'Raw IRMS Data'!$A$2)</f>
        <v>2517.50000040047</v>
      </c>
      <c r="J19" s="0" t="n">
        <f aca="false">IF(B19=0,0.5*250/4095,B19*250/4095)</f>
        <v>140.23199023199</v>
      </c>
      <c r="K19" s="0" t="n">
        <f aca="false">C19*250/4095</f>
        <v>0</v>
      </c>
      <c r="L19" s="0" t="n">
        <f aca="false">IF(E19=0,0.5*250/4095,E19*250/4095)</f>
        <v>145.909645909646</v>
      </c>
      <c r="M19" s="0" t="n">
        <f aca="false">F19*250/4095</f>
        <v>0</v>
      </c>
      <c r="N19" s="0" t="n">
        <f aca="false">J19/$M$1</f>
        <v>1.4023199023199</v>
      </c>
      <c r="O19" s="0" t="n">
        <f aca="false">K19/$M$1</f>
        <v>0</v>
      </c>
      <c r="P19" s="0" t="n">
        <f aca="false">L19/$M$1</f>
        <v>1.45909645909646</v>
      </c>
      <c r="Q19" s="0" t="n">
        <f aca="false">M19/$M$1</f>
        <v>0</v>
      </c>
      <c r="R19" s="0" t="n">
        <f aca="false">ABS(N19-O19)</f>
        <v>1.4023199023199</v>
      </c>
      <c r="S19" s="0" t="n">
        <f aca="false">ABS(P19-Q19)</f>
        <v>1.45909645909646</v>
      </c>
      <c r="U19" s="0" t="n">
        <f aca="false">ABS((K19*M19-($J$1-J19)*($J$1-L19))/(S19*K19-R19*($J$1-L19)))</f>
        <v>13.6865476708751</v>
      </c>
      <c r="V19" s="0" t="n">
        <f aca="false">IF(R19=($J$1-J19)/U19,$J$1/S19-$M$1,IF(K19=0,$J$1/S19-$M$1,K19/ABS(R19-($J$1-J19)/U19)))</f>
        <v>9.26276150627615</v>
      </c>
      <c r="W19" s="0" t="n">
        <f aca="false">IF(K19=0,ABS(($J$1-J19)/N19-($J$1-J19)/U19),ABS((($J$1-J19)-K19)/(K19/V19+O19)))</f>
        <v>12.2842277685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953601953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3</v>
      </c>
      <c r="F3" s="0" t="s">
        <v>278</v>
      </c>
      <c r="G3" s="0" t="s">
        <v>314</v>
      </c>
      <c r="I3" s="142"/>
    </row>
    <row r="5" customFormat="false" ht="12.75" hidden="false" customHeight="false" outlineLevel="0" collapsed="false">
      <c r="A5" s="0" t="s">
        <v>315</v>
      </c>
      <c r="B5" s="0" t="s">
        <v>199</v>
      </c>
      <c r="C5" s="0" t="s">
        <v>200</v>
      </c>
      <c r="D5" s="0" t="s">
        <v>31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81</v>
      </c>
      <c r="W5" s="0" t="s">
        <v>317</v>
      </c>
    </row>
    <row r="6" customFormat="false" ht="12.75" hidden="false" customHeight="false" outlineLevel="0" collapsed="false">
      <c r="A6" s="145" t="n">
        <v>39035.3903587963</v>
      </c>
      <c r="B6" s="0" t="n">
        <v>0</v>
      </c>
      <c r="C6" s="0" t="n">
        <v>0</v>
      </c>
      <c r="D6" s="145" t="n">
        <v>39035.3903703704</v>
      </c>
      <c r="E6" s="0" t="n">
        <v>0</v>
      </c>
      <c r="F6" s="0" t="n">
        <v>0</v>
      </c>
      <c r="H6" s="142" t="n">
        <f aca="false">I6-'Shorting Summary'!$A$4</f>
        <v>-86.4999997019768</v>
      </c>
      <c r="I6" s="142" t="n">
        <f aca="false">86400*(AVERAGE(A6,D6)-'Raw IRMS Data'!$A$2)</f>
        <v>107.5000002980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976</v>
      </c>
      <c r="V6" s="0" t="n">
        <f aca="false">IF(R6=($J$1-J6)/U6,$J$1/S6-$M$1,IF(K6=0,$J$1/S6-$M$1,K6/ABS(R6-($J$1-J6)/U6)))</f>
        <v>527976</v>
      </c>
      <c r="W6" s="0" t="n">
        <f aca="false">IF(K6=0,ABS(($J$1-J6)/N6-($J$1-J6)/U6),ABS((($J$1-J6)-K6)/(K6/V6+O6)))</f>
        <v>527975.99969475</v>
      </c>
    </row>
    <row r="7" customFormat="false" ht="12.75" hidden="false" customHeight="false" outlineLevel="0" collapsed="false">
      <c r="A7" s="145" t="n">
        <v>39035.3924884259</v>
      </c>
      <c r="B7" s="0" t="n">
        <v>0</v>
      </c>
      <c r="C7" s="0" t="n">
        <v>0</v>
      </c>
      <c r="D7" s="145" t="n">
        <v>39035.3925115741</v>
      </c>
      <c r="E7" s="0" t="n">
        <v>0</v>
      </c>
      <c r="F7" s="0" t="n">
        <v>0</v>
      </c>
      <c r="H7" s="142" t="n">
        <f aca="false">I7-'Shorting Summary'!$A$4</f>
        <v>98.0000003650785</v>
      </c>
      <c r="I7" s="142" t="n">
        <f aca="false">86400*(AVERAGE(A7,D7)-'Raw IRMS Data'!$A$2)</f>
        <v>292.0000003650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976</v>
      </c>
      <c r="V7" s="0" t="n">
        <f aca="false">IF(R7=($J$1-J7)/U7,$J$1/S7-$M$1,IF(K7=0,$J$1/S7-$M$1,K7/ABS(R7-($J$1-J7)/U7)))</f>
        <v>527976</v>
      </c>
      <c r="W7" s="0" t="n">
        <f aca="false">IF(K7=0,ABS(($J$1-J7)/N7-($J$1-J7)/U7),ABS((($J$1-J7)-K7)/(K7/V7+O7)))</f>
        <v>527975.99969475</v>
      </c>
    </row>
    <row r="8" customFormat="false" ht="12.75" hidden="false" customHeight="false" outlineLevel="0" collapsed="false">
      <c r="A8" s="145" t="n">
        <v>39035.3946296296</v>
      </c>
      <c r="B8" s="0" t="n">
        <v>0</v>
      </c>
      <c r="C8" s="0" t="n">
        <v>0</v>
      </c>
      <c r="D8" s="145" t="n">
        <v>39035.3946412037</v>
      </c>
      <c r="E8" s="0" t="n">
        <v>0</v>
      </c>
      <c r="F8" s="0" t="n">
        <v>0</v>
      </c>
      <c r="H8" s="142" t="n">
        <f aca="false">I8-'Shorting Summary'!$A$4</f>
        <v>282.500000432134</v>
      </c>
      <c r="I8" s="142" t="n">
        <f aca="false">86400*(AVERAGE(A8,D8)-'Raw IRMS Data'!$A$2)</f>
        <v>476.50000043213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976</v>
      </c>
      <c r="V8" s="0" t="n">
        <f aca="false">IF(R8=($J$1-J8)/U8,$J$1/S8-$M$1,IF(K8=0,$J$1/S8-$M$1,K8/ABS(R8-($J$1-J8)/U8)))</f>
        <v>527976</v>
      </c>
      <c r="W8" s="0" t="n">
        <f aca="false">IF(K8=0,ABS(($J$1-J8)/N8-($J$1-J8)/U8),ABS((($J$1-J8)-K8)/(K8/V8+O8)))</f>
        <v>527975.99969475</v>
      </c>
    </row>
    <row r="9" customFormat="false" ht="12.75" hidden="false" customHeight="false" outlineLevel="0" collapsed="false">
      <c r="A9" s="145" t="n">
        <v>39035.3967708333</v>
      </c>
      <c r="B9" s="0" t="n">
        <v>2015</v>
      </c>
      <c r="C9" s="0" t="n">
        <v>21</v>
      </c>
      <c r="D9" s="145" t="n">
        <v>39035.3967824074</v>
      </c>
      <c r="E9" s="0" t="n">
        <v>2110</v>
      </c>
      <c r="F9" s="0" t="n">
        <v>13</v>
      </c>
      <c r="H9" s="142" t="n">
        <f aca="false">I9-'Shorting Summary'!$A$4</f>
        <v>467.500000301749</v>
      </c>
      <c r="I9" s="142" t="n">
        <f aca="false">86400*(AVERAGE(A9,D9)-'Raw IRMS Data'!$A$2)</f>
        <v>661.500000301749</v>
      </c>
      <c r="J9" s="0" t="n">
        <f aca="false">IF(B9=0,0.5*250/4095,B9*250/4095)</f>
        <v>123.015873015873</v>
      </c>
      <c r="K9" s="0" t="n">
        <f aca="false">C9*250/4095</f>
        <v>1.28205128205128</v>
      </c>
      <c r="L9" s="0" t="n">
        <f aca="false">IF(E9=0,0.5*250/4095,E9*250/4095)</f>
        <v>128.815628815629</v>
      </c>
      <c r="M9" s="0" t="n">
        <f aca="false">F9*250/4095</f>
        <v>0.793650793650794</v>
      </c>
      <c r="N9" s="0" t="n">
        <f aca="false">J9/$M$1</f>
        <v>1.23015873015873</v>
      </c>
      <c r="O9" s="0" t="n">
        <f aca="false">K9/$M$1</f>
        <v>0.0128205128205128</v>
      </c>
      <c r="P9" s="0" t="n">
        <f aca="false">L9/$M$1</f>
        <v>1.28815628815629</v>
      </c>
      <c r="Q9" s="0" t="n">
        <f aca="false">M9/$M$1</f>
        <v>0.00793650793650794</v>
      </c>
      <c r="R9" s="0" t="n">
        <f aca="false">ABS(N9-O9)</f>
        <v>1.21733821733822</v>
      </c>
      <c r="S9" s="0" t="n">
        <f aca="false">ABS(P9-Q9)</f>
        <v>1.28021978021978</v>
      </c>
      <c r="U9" s="0" t="n">
        <f aca="false">ABS((K9*M9-($J$1-J9)*($J$1-L9))/(S9*K9-R9*($J$1-L9)))</f>
        <v>32.6988386218957</v>
      </c>
      <c r="V9" s="0" t="n">
        <f aca="false">IF(R9=($J$1-J9)/U9,$J$1/S9-$M$1,IF(K9=0,$J$1/S9-$M$1,K9/ABS(R9-($J$1-J9)/U9)))</f>
        <v>25.7811031111276</v>
      </c>
      <c r="W9" s="0" t="n">
        <f aca="false">IF(K9=0,ABS(($J$1-J9)/N9-($J$1-J9)/U9),ABS((($J$1-J9)-K9)/(K9/V9+O9)))</f>
        <v>589.897949044629</v>
      </c>
    </row>
    <row r="10" customFormat="false" ht="12.75" hidden="false" customHeight="false" outlineLevel="0" collapsed="false">
      <c r="A10" s="145" t="n">
        <v>39035.398912037</v>
      </c>
      <c r="B10" s="0" t="n">
        <v>2027</v>
      </c>
      <c r="C10" s="0" t="n">
        <v>0</v>
      </c>
      <c r="D10" s="145" t="n">
        <v>39035.3989236111</v>
      </c>
      <c r="E10" s="0" t="n">
        <v>2100</v>
      </c>
      <c r="F10" s="0" t="n">
        <v>0</v>
      </c>
      <c r="H10" s="142" t="n">
        <f aca="false">I10-'Shorting Summary'!$A$4</f>
        <v>652.500000171363</v>
      </c>
      <c r="I10" s="142" t="n">
        <f aca="false">86400*(AVERAGE(A10,D10)-'Raw IRMS Data'!$A$2)</f>
        <v>846.500000171363</v>
      </c>
      <c r="J10" s="0" t="n">
        <f aca="false">IF(B10=0,0.5*250/4095,B10*250/4095)</f>
        <v>123.748473748474</v>
      </c>
      <c r="K10" s="0" t="n">
        <f aca="false">C10*250/4095</f>
        <v>0</v>
      </c>
      <c r="L10" s="0" t="n">
        <f aca="false">IF(E10=0,0.5*250/4095,E10*250/4095)</f>
        <v>128.205128205128</v>
      </c>
      <c r="M10" s="0" t="n">
        <f aca="false">F10*250/4095</f>
        <v>0</v>
      </c>
      <c r="N10" s="0" t="n">
        <f aca="false">J10/$M$1</f>
        <v>1.23748473748474</v>
      </c>
      <c r="O10" s="0" t="n">
        <f aca="false">K10/$M$1</f>
        <v>0</v>
      </c>
      <c r="P10" s="0" t="n">
        <f aca="false">L10/$M$1</f>
        <v>1.28205128205128</v>
      </c>
      <c r="Q10" s="0" t="n">
        <f aca="false">M10/$M$1</f>
        <v>0</v>
      </c>
      <c r="R10" s="0" t="n">
        <f aca="false">ABS(N10-O10)</f>
        <v>1.23748473748474</v>
      </c>
      <c r="S10" s="0" t="n">
        <f aca="false">ABS(P10-Q10)</f>
        <v>1.28205128205128</v>
      </c>
      <c r="U10" s="0" t="n">
        <f aca="false">ABS((K10*M10-($J$1-J10)*($J$1-L10))/(S10*K10-R10*($J$1-L10)))</f>
        <v>30.260483473113</v>
      </c>
      <c r="V10" s="0" t="n">
        <f aca="false">IF(R10=($J$1-J10)/U10,$J$1/S10-$M$1,IF(K10=0,$J$1/S10-$M$1,K10/ABS(R10-($J$1-J10)/U10)))</f>
        <v>25.732380952381</v>
      </c>
      <c r="W10" s="0" t="n">
        <f aca="false">IF(K10=0,ABS(($J$1-J10)/N10-($J$1-J10)/U10),ABS((($J$1-J10)-K10)/(K10/V10+O10)))</f>
        <v>29.0229987356282</v>
      </c>
    </row>
    <row r="11" customFormat="false" ht="12.75" hidden="false" customHeight="false" outlineLevel="0" collapsed="false">
      <c r="A11" s="145" t="n">
        <v>39035.4010416667</v>
      </c>
      <c r="B11" s="0" t="n">
        <v>2257</v>
      </c>
      <c r="C11" s="0" t="n">
        <v>0</v>
      </c>
      <c r="D11" s="145" t="n">
        <v>39035.4010648148</v>
      </c>
      <c r="E11" s="0" t="n">
        <v>2289</v>
      </c>
      <c r="F11" s="0" t="n">
        <v>0</v>
      </c>
      <c r="H11" s="142" t="n">
        <f aca="false">I11-'Shorting Summary'!$A$4</f>
        <v>837.000000238419</v>
      </c>
      <c r="I11" s="142" t="n">
        <f aca="false">86400*(AVERAGE(A11,D11)-'Raw IRMS Data'!$A$2)</f>
        <v>1031.00000023842</v>
      </c>
      <c r="J11" s="0" t="n">
        <f aca="false">IF(B11=0,0.5*250/4095,B11*250/4095)</f>
        <v>137.789987789988</v>
      </c>
      <c r="K11" s="0" t="n">
        <f aca="false">C11*250/4095</f>
        <v>0</v>
      </c>
      <c r="L11" s="0" t="n">
        <f aca="false">IF(E11=0,0.5*250/4095,E11*250/4095)</f>
        <v>139.74358974359</v>
      </c>
      <c r="M11" s="0" t="n">
        <f aca="false">F11*250/4095</f>
        <v>0</v>
      </c>
      <c r="N11" s="0" t="n">
        <f aca="false">J11/$M$1</f>
        <v>1.37789987789988</v>
      </c>
      <c r="O11" s="0" t="n">
        <f aca="false">K11/$M$1</f>
        <v>0</v>
      </c>
      <c r="P11" s="0" t="n">
        <f aca="false">L11/$M$1</f>
        <v>1.3974358974359</v>
      </c>
      <c r="Q11" s="0" t="n">
        <f aca="false">M11/$M$1</f>
        <v>0</v>
      </c>
      <c r="R11" s="0" t="n">
        <f aca="false">ABS(N11-O11)</f>
        <v>1.37789987789988</v>
      </c>
      <c r="S11" s="0" t="n">
        <f aca="false">ABS(P11-Q11)</f>
        <v>1.3974358974359</v>
      </c>
      <c r="U11" s="0" t="n">
        <f aca="false">ABS((K11*M11-($J$1-J11)*($J$1-L11))/(S11*K11-R11*($J$1-L11)))</f>
        <v>16.9862649534781</v>
      </c>
      <c r="V11" s="0" t="n">
        <f aca="false">IF(R11=($J$1-J11)/U11,$J$1/S11-$M$1,IF(K11=0,$J$1/S11-$M$1,K11/ABS(R11-($J$1-J11)/U11)))</f>
        <v>15.3508082131935</v>
      </c>
      <c r="W11" s="0" t="n">
        <f aca="false">IF(K11=0,ABS(($J$1-J11)/N11-($J$1-J11)/U11),ABS((($J$1-J11)-K11)/(K11/V11+O11)))</f>
        <v>15.6083650755782</v>
      </c>
    </row>
    <row r="12" customFormat="false" ht="12.75" hidden="false" customHeight="false" outlineLevel="0" collapsed="false">
      <c r="A12" s="145" t="n">
        <v>39035.4031828704</v>
      </c>
      <c r="B12" s="0" t="n">
        <v>2514</v>
      </c>
      <c r="C12" s="0" t="n">
        <v>0</v>
      </c>
      <c r="D12" s="145" t="n">
        <v>39035.4032060185</v>
      </c>
      <c r="E12" s="0" t="n">
        <v>2624</v>
      </c>
      <c r="F12" s="0" t="n">
        <v>0</v>
      </c>
      <c r="H12" s="142" t="n">
        <f aca="false">I12-'Shorting Summary'!$A$4</f>
        <v>1022.00000010803</v>
      </c>
      <c r="I12" s="142" t="n">
        <f aca="false">86400*(AVERAGE(A12,D12)-'Raw IRMS Data'!$A$2)</f>
        <v>1216.00000010803</v>
      </c>
      <c r="J12" s="0" t="n">
        <f aca="false">IF(B12=0,0.5*250/4095,B12*250/4095)</f>
        <v>153.479853479854</v>
      </c>
      <c r="K12" s="0" t="n">
        <f aca="false">C12*250/4095</f>
        <v>0</v>
      </c>
      <c r="L12" s="0" t="n">
        <f aca="false">IF(E12=0,0.5*250/4095,E12*250/4095)</f>
        <v>160.19536019536</v>
      </c>
      <c r="M12" s="0" t="n">
        <f aca="false">F12*250/4095</f>
        <v>0</v>
      </c>
      <c r="N12" s="0" t="n">
        <f aca="false">J12/$M$1</f>
        <v>1.53479853479854</v>
      </c>
      <c r="O12" s="0" t="n">
        <f aca="false">K12/$M$1</f>
        <v>0</v>
      </c>
      <c r="P12" s="0" t="n">
        <f aca="false">L12/$M$1</f>
        <v>1.6019536019536</v>
      </c>
      <c r="Q12" s="0" t="n">
        <f aca="false">M12/$M$1</f>
        <v>0</v>
      </c>
      <c r="R12" s="0" t="n">
        <f aca="false">ABS(N12-O12)</f>
        <v>1.53479853479854</v>
      </c>
      <c r="S12" s="0" t="n">
        <f aca="false">ABS(P12-Q12)</f>
        <v>1.6019536019536</v>
      </c>
      <c r="U12" s="0" t="n">
        <f aca="false">ABS((K12*M12-($J$1-J12)*($J$1-L12))/(S12*K12-R12*($J$1-L12)))</f>
        <v>5.02704852824184</v>
      </c>
      <c r="V12" s="0" t="n">
        <f aca="false">IF(R12=($J$1-J12)/U12,$J$1/S12-$M$1,IF(K12=0,$J$1/S12-$M$1,K12/ABS(R12-($J$1-J12)/U12)))</f>
        <v>0.62423780487805</v>
      </c>
      <c r="W12" s="0" t="n">
        <f aca="false">IF(K12=0,ABS(($J$1-J12)/N12-($J$1-J12)/U12),ABS((($J$1-J12)-K12)/(K12/V12+O12)))</f>
        <v>3.4922499934433</v>
      </c>
    </row>
    <row r="13" customFormat="false" ht="12.75" hidden="false" customHeight="false" outlineLevel="0" collapsed="false">
      <c r="A13" s="145" t="n">
        <v>39035.4053240741</v>
      </c>
      <c r="B13" s="0" t="n">
        <v>2123</v>
      </c>
      <c r="C13" s="0" t="n">
        <v>0</v>
      </c>
      <c r="D13" s="145" t="n">
        <v>39035.4053356481</v>
      </c>
      <c r="E13" s="0" t="n">
        <v>2572</v>
      </c>
      <c r="F13" s="0" t="n">
        <v>0</v>
      </c>
      <c r="H13" s="142" t="n">
        <f aca="false">I13-'Shorting Summary'!$A$4</f>
        <v>1206.50000017509</v>
      </c>
      <c r="I13" s="142" t="n">
        <f aca="false">86400*(AVERAGE(A13,D13)-'Raw IRMS Data'!$A$2)</f>
        <v>1400.50000017509</v>
      </c>
      <c r="J13" s="0" t="n">
        <f aca="false">IF(B13=0,0.5*250/4095,B13*250/4095)</f>
        <v>129.60927960928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2960927960928</v>
      </c>
      <c r="S13" s="0" t="n">
        <f aca="false">ABS(P13-Q13)</f>
        <v>1.57020757020757</v>
      </c>
      <c r="U13" s="0" t="n">
        <f aca="false">ABS((K13*M13-($J$1-J13)*($J$1-L13))/(S13*K13-R13*($J$1-L13)))</f>
        <v>24.370230805464</v>
      </c>
      <c r="V13" s="0" t="n">
        <f aca="false">IF(R13=($J$1-J13)/U13,$J$1/S13-$M$1,IF(K13=0,$J$1/S13-$M$1,K13/ABS(R13-($J$1-J13)/U13)))</f>
        <v>2.65863141524105</v>
      </c>
      <c r="W13" s="0" t="n">
        <f aca="false">IF(K13=0,ABS(($J$1-J13)/N13-($J$1-J13)/U13),ABS((($J$1-J13)-K13)/(K13/V13+O13)))</f>
        <v>23.0741380093712</v>
      </c>
    </row>
    <row r="14" customFormat="false" ht="12.75" hidden="false" customHeight="false" outlineLevel="0" collapsed="false">
      <c r="A14" s="145" t="n">
        <v>39035.4074652778</v>
      </c>
      <c r="B14" s="0" t="n">
        <v>2535</v>
      </c>
      <c r="C14" s="0" t="n">
        <v>0</v>
      </c>
      <c r="D14" s="145" t="n">
        <v>39035.4074768519</v>
      </c>
      <c r="E14" s="0" t="n">
        <v>2457</v>
      </c>
      <c r="F14" s="0" t="n">
        <v>0</v>
      </c>
      <c r="H14" s="142" t="n">
        <f aca="false">I14-'Shorting Summary'!$A$4</f>
        <v>1391.5000000447</v>
      </c>
      <c r="I14" s="142" t="n">
        <f aca="false">86400*(AVERAGE(A14,D14)-'Raw IRMS Data'!$A$2)</f>
        <v>1585.5000000447</v>
      </c>
      <c r="J14" s="0" t="n">
        <f aca="false">IF(B14=0,0.5*250/4095,B14*250/4095)</f>
        <v>154.761904761905</v>
      </c>
      <c r="K14" s="0" t="n">
        <f aca="false">C14*250/4095</f>
        <v>0</v>
      </c>
      <c r="L14" s="0" t="n">
        <f aca="false">IF(E14=0,0.5*250/4095,E14*250/4095)</f>
        <v>150</v>
      </c>
      <c r="M14" s="0" t="n">
        <f aca="false">F14*250/4095</f>
        <v>0</v>
      </c>
      <c r="N14" s="0" t="n">
        <f aca="false">J14/$M$1</f>
        <v>1.54761904761905</v>
      </c>
      <c r="O14" s="0" t="n">
        <f aca="false">K14/$M$1</f>
        <v>0</v>
      </c>
      <c r="P14" s="0" t="n">
        <f aca="false">L14/$M$1</f>
        <v>1.5</v>
      </c>
      <c r="Q14" s="0" t="n">
        <f aca="false">M14/$M$1</f>
        <v>0</v>
      </c>
      <c r="R14" s="0" t="n">
        <f aca="false">ABS(N14-O14)</f>
        <v>1.54761904761905</v>
      </c>
      <c r="S14" s="0" t="n">
        <f aca="false">ABS(P14-Q14)</f>
        <v>1.5</v>
      </c>
      <c r="U14" s="0" t="n">
        <f aca="false">ABS((K14*M14-($J$1-J14)*($J$1-L14))/(S14*K14-R14*($J$1-L14)))</f>
        <v>4.15700197238659</v>
      </c>
      <c r="V14" s="0" t="n">
        <f aca="false">IF(R14=($J$1-J14)/U14,$J$1/S14-$M$1,IF(K14=0,$J$1/S14-$M$1,K14/ABS(R14-($J$1-J14)/U14)))</f>
        <v>7.46357346357347</v>
      </c>
      <c r="W14" s="0" t="n">
        <f aca="false">IF(K14=0,ABS(($J$1-J14)/N14-($J$1-J14)/U14),ABS((($J$1-J14)-K14)/(K14/V14+O14)))</f>
        <v>2.60938292476754</v>
      </c>
    </row>
    <row r="15" customFormat="false" ht="12.75" hidden="false" customHeight="false" outlineLevel="0" collapsed="false">
      <c r="A15" s="145" t="n">
        <v>39035.4096064815</v>
      </c>
      <c r="B15" s="0" t="n">
        <v>2621</v>
      </c>
      <c r="C15" s="0" t="n">
        <v>0</v>
      </c>
      <c r="D15" s="145" t="n">
        <v>39035.4096180556</v>
      </c>
      <c r="E15" s="0" t="n">
        <v>2398</v>
      </c>
      <c r="F15" s="0" t="n">
        <v>0</v>
      </c>
      <c r="H15" s="142" t="n">
        <f aca="false">I15-'Shorting Summary'!$A$4</f>
        <v>1576.49999991432</v>
      </c>
      <c r="I15" s="142" t="n">
        <f aca="false">86400*(AVERAGE(A15,D15)-'Raw IRMS Data'!$A$2)</f>
        <v>1770.49999991432</v>
      </c>
      <c r="J15" s="0" t="n">
        <f aca="false">IF(B15=0,0.5*250/4095,B15*250/4095)</f>
        <v>160.01221001221</v>
      </c>
      <c r="K15" s="0" t="n">
        <f aca="false">C15*250/4095</f>
        <v>0</v>
      </c>
      <c r="L15" s="0" t="n">
        <f aca="false">IF(E15=0,0.5*250/4095,E15*250/4095)</f>
        <v>146.398046398046</v>
      </c>
      <c r="M15" s="0" t="n">
        <f aca="false">F15*250/4095</f>
        <v>0</v>
      </c>
      <c r="N15" s="0" t="n">
        <f aca="false">J15/$M$1</f>
        <v>1.6001221001221</v>
      </c>
      <c r="O15" s="0" t="n">
        <f aca="false">K15/$M$1</f>
        <v>0</v>
      </c>
      <c r="P15" s="0" t="n">
        <f aca="false">L15/$M$1</f>
        <v>1.46398046398046</v>
      </c>
      <c r="Q15" s="0" t="n">
        <f aca="false">M15/$M$1</f>
        <v>0</v>
      </c>
      <c r="R15" s="0" t="n">
        <f aca="false">ABS(N15-O15)</f>
        <v>1.6001221001221</v>
      </c>
      <c r="S15" s="0" t="n">
        <f aca="false">ABS(P15-Q15)</f>
        <v>1.46398046398046</v>
      </c>
      <c r="U15" s="0" t="n">
        <f aca="false">ABS((K15*M15-($J$1-J15)*($J$1-L15))/(S15*K15-R15*($J$1-L15)))</f>
        <v>0.739412438000767</v>
      </c>
      <c r="V15" s="0" t="n">
        <f aca="false">IF(R15=($J$1-J15)/U15,$J$1/S15-$M$1,IF(K15=0,$J$1/S15-$M$1,K15/ABS(R15-($J$1-J15)/U15)))</f>
        <v>10.1075896580484</v>
      </c>
      <c r="W15" s="0" t="n">
        <f aca="false">IF(K15=0,ABS(($J$1-J15)/N15-($J$1-J15)/U15),ABS((($J$1-J15)-K15)/(K15/V15+O15)))</f>
        <v>0.860709662121333</v>
      </c>
    </row>
    <row r="16" customFormat="false" ht="12.75" hidden="false" customHeight="false" outlineLevel="0" collapsed="false">
      <c r="A16" s="145" t="n">
        <v>39035.4117361111</v>
      </c>
      <c r="B16" s="0" t="n">
        <v>2528</v>
      </c>
      <c r="C16" s="0" t="n">
        <v>0</v>
      </c>
      <c r="D16" s="145" t="n">
        <v>39035.4117592593</v>
      </c>
      <c r="E16" s="0" t="n">
        <v>2045</v>
      </c>
      <c r="F16" s="0" t="n">
        <v>0</v>
      </c>
      <c r="H16" s="142" t="n">
        <f aca="false">I16-'Shorting Summary'!$A$4</f>
        <v>1760.99999998137</v>
      </c>
      <c r="I16" s="142" t="n">
        <f aca="false">86400*(AVERAGE(A16,D16)-'Raw IRMS Data'!$A$2)</f>
        <v>1954.99999998137</v>
      </c>
      <c r="J16" s="0" t="n">
        <f aca="false">IF(B16=0,0.5*250/4095,B16*250/4095)</f>
        <v>154.334554334554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4334554334554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4334554334554</v>
      </c>
      <c r="S16" s="0" t="n">
        <f aca="false">ABS(P16-Q16)</f>
        <v>1.24847374847375</v>
      </c>
      <c r="U16" s="0" t="n">
        <f aca="false">ABS((K16*M16-($J$1-J16)*($J$1-L16))/(S16*K16-R16*($J$1-L16)))</f>
        <v>4.44541139240507</v>
      </c>
      <c r="V16" s="0" t="n">
        <f aca="false">IF(R16=($J$1-J16)/U16,$J$1/S16-$M$1,IF(K16=0,$J$1/S16-$M$1,K16/ABS(R16-($J$1-J16)/U16)))</f>
        <v>29.1139364303178</v>
      </c>
      <c r="W16" s="0" t="n">
        <f aca="false">IF(K16=0,ABS(($J$1-J16)/N16-($J$1-J16)/U16),ABS((($J$1-J16)-K16)/(K16/V16+O16)))</f>
        <v>2.90206584905953</v>
      </c>
    </row>
    <row r="17" customFormat="false" ht="12.75" hidden="false" customHeight="false" outlineLevel="0" collapsed="false">
      <c r="A17" s="145" t="n">
        <v>39035.4138773148</v>
      </c>
      <c r="B17" s="0" t="n">
        <v>2596</v>
      </c>
      <c r="C17" s="0" t="n">
        <v>0</v>
      </c>
      <c r="D17" s="145" t="n">
        <v>39035.4138888889</v>
      </c>
      <c r="E17" s="0" t="n">
        <v>2095</v>
      </c>
      <c r="F17" s="0" t="n">
        <v>0</v>
      </c>
      <c r="H17" s="142" t="n">
        <f aca="false">I17-'Shorting Summary'!$A$4</f>
        <v>1945.50000004843</v>
      </c>
      <c r="I17" s="142" t="n">
        <f aca="false">86400*(AVERAGE(A17,D17)-'Raw IRMS Data'!$A$2)</f>
        <v>2139.50000004843</v>
      </c>
      <c r="J17" s="0" t="n">
        <f aca="false">IF(B17=0,0.5*250/4095,B17*250/4095)</f>
        <v>158.485958485959</v>
      </c>
      <c r="K17" s="0" t="n">
        <f aca="false">C17*250/4095</f>
        <v>0</v>
      </c>
      <c r="L17" s="0" t="n">
        <f aca="false">IF(E17=0,0.5*250/4095,E17*250/4095)</f>
        <v>127.899877899878</v>
      </c>
      <c r="M17" s="0" t="n">
        <f aca="false">F17*250/4095</f>
        <v>0</v>
      </c>
      <c r="N17" s="0" t="n">
        <f aca="false">J17/$M$1</f>
        <v>1.58485958485959</v>
      </c>
      <c r="O17" s="0" t="n">
        <f aca="false">K17/$M$1</f>
        <v>0</v>
      </c>
      <c r="P17" s="0" t="n">
        <f aca="false">L17/$M$1</f>
        <v>1.27899877899878</v>
      </c>
      <c r="Q17" s="0" t="n">
        <f aca="false">M17/$M$1</f>
        <v>0</v>
      </c>
      <c r="R17" s="0" t="n">
        <f aca="false">ABS(N17-O17)</f>
        <v>1.58485958485959</v>
      </c>
      <c r="S17" s="0" t="n">
        <f aca="false">ABS(P17-Q17)</f>
        <v>1.27899877899878</v>
      </c>
      <c r="U17" s="0" t="n">
        <f aca="false">ABS((K17*M17-($J$1-J17)*($J$1-L17))/(S17*K17-R17*($J$1-L17)))</f>
        <v>1.7095531587057</v>
      </c>
      <c r="V17" s="0" t="n">
        <f aca="false">IF(R17=($J$1-J17)/U17,$J$1/S17-$M$1,IF(K17=0,$J$1/S17-$M$1,K17/ABS(R17-($J$1-J17)/U17)))</f>
        <v>26.0324582338902</v>
      </c>
      <c r="W17" s="0" t="n">
        <f aca="false">IF(K17=0,ABS(($J$1-J17)/N17-($J$1-J17)/U17),ABS((($J$1-J17)-K17)/(K17/V17+O17)))</f>
        <v>0.124693573846112</v>
      </c>
    </row>
    <row r="18" customFormat="false" ht="12.75" hidden="false" customHeight="false" outlineLevel="0" collapsed="false">
      <c r="A18" s="145" t="n">
        <v>39035.4160185185</v>
      </c>
      <c r="B18" s="0" t="n">
        <v>2568</v>
      </c>
      <c r="C18" s="0" t="n">
        <v>0</v>
      </c>
      <c r="D18" s="145" t="n">
        <v>39035.4160300926</v>
      </c>
      <c r="E18" s="0" t="n">
        <v>2254</v>
      </c>
      <c r="F18" s="0" t="n">
        <v>0</v>
      </c>
      <c r="H18" s="142" t="n">
        <f aca="false">I18-'Shorting Summary'!$A$4</f>
        <v>2130.49999991804</v>
      </c>
      <c r="I18" s="142" t="n">
        <f aca="false">86400*(AVERAGE(A18,D18)-'Raw IRMS Data'!$A$2)</f>
        <v>2324.49999991804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37.606837606838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37606837606838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37606837606838</v>
      </c>
      <c r="U18" s="0" t="n">
        <f aca="false">ABS((K18*M18-($J$1-J18)*($J$1-L18))/(S18*K18-R18*($J$1-L18)))</f>
        <v>2.81853582554516</v>
      </c>
      <c r="V18" s="0" t="n">
        <f aca="false">IF(R18=($J$1-J18)/U18,$J$1/S18-$M$1,IF(K18=0,$J$1/S18-$M$1,K18/ABS(R18-($J$1-J18)/U18)))</f>
        <v>17.1419698314108</v>
      </c>
      <c r="W18" s="0" t="n">
        <f aca="false">IF(K18=0,ABS(($J$1-J18)/N18-($J$1-J18)/U18),ABS((($J$1-J18)-K18)/(K18/V18+O18)))</f>
        <v>1.2507702577796</v>
      </c>
    </row>
    <row r="19" customFormat="false" ht="12.75" hidden="false" customHeight="false" outlineLevel="0" collapsed="false">
      <c r="A19" s="145" t="n">
        <v>39035.4181597222</v>
      </c>
      <c r="B19" s="0" t="n">
        <v>2019</v>
      </c>
      <c r="C19" s="0" t="n">
        <v>0</v>
      </c>
      <c r="D19" s="145" t="n">
        <v>39035.4181712963</v>
      </c>
      <c r="E19" s="0" t="n">
        <v>2329</v>
      </c>
      <c r="F19" s="0" t="n">
        <v>0</v>
      </c>
      <c r="H19" s="142" t="n">
        <f aca="false">I19-'Shorting Summary'!$A$4</f>
        <v>2315.49999978766</v>
      </c>
      <c r="I19" s="142" t="n">
        <f aca="false">86400*(AVERAGE(A19,D19)-'Raw IRMS Data'!$A$2)</f>
        <v>2509.49999978766</v>
      </c>
      <c r="J19" s="0" t="n">
        <f aca="false">IF(B19=0,0.5*250/4095,B19*250/4095)</f>
        <v>123.260073260073</v>
      </c>
      <c r="K19" s="0" t="n">
        <f aca="false">C19*250/4095</f>
        <v>0</v>
      </c>
      <c r="L19" s="0" t="n">
        <f aca="false">IF(E19=0,0.5*250/4095,E19*250/4095)</f>
        <v>142.185592185592</v>
      </c>
      <c r="M19" s="0" t="n">
        <f aca="false">F19*250/4095</f>
        <v>0</v>
      </c>
      <c r="N19" s="0" t="n">
        <f aca="false">J19/$M$1</f>
        <v>1.23260073260073</v>
      </c>
      <c r="O19" s="0" t="n">
        <f aca="false">K19/$M$1</f>
        <v>0</v>
      </c>
      <c r="P19" s="0" t="n">
        <f aca="false">L19/$M$1</f>
        <v>1.42185592185592</v>
      </c>
      <c r="Q19" s="0" t="n">
        <f aca="false">M19/$M$1</f>
        <v>0</v>
      </c>
      <c r="R19" s="0" t="n">
        <f aca="false">ABS(N19-O19)</f>
        <v>1.23260073260073</v>
      </c>
      <c r="S19" s="0" t="n">
        <f aca="false">ABS(P19-Q19)</f>
        <v>1.42185592185592</v>
      </c>
      <c r="U19" s="0" t="n">
        <f aca="false">ABS((K19*M19-($J$1-J19)*($J$1-L19))/(S19*K19-R19*($J$1-L19)))</f>
        <v>30.7766220901436</v>
      </c>
      <c r="V19" s="0" t="n">
        <f aca="false">IF(R19=($J$1-J19)/U19,$J$1/S19-$M$1,IF(K19=0,$J$1/S19-$M$1,K19/ABS(R19-($J$1-J19)/U19)))</f>
        <v>13.3696865607557</v>
      </c>
      <c r="W19" s="0" t="n">
        <f aca="false">IF(K19=0,ABS(($J$1-J19)/N19-($J$1-J19)/U19),ABS((($J$1-J19)-K19)/(K19/V19+O19)))</f>
        <v>29.5440213575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4" t="s">
        <v>100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0" t="s">
        <v>101</v>
      </c>
      <c r="J4" s="0" t="s">
        <v>15</v>
      </c>
      <c r="K4" s="0" t="s">
        <v>102</v>
      </c>
    </row>
    <row r="5" customFormat="false" ht="12.75" hidden="false" customHeight="false" outlineLevel="0" collapsed="false">
      <c r="I5" s="0" t="s">
        <v>103</v>
      </c>
      <c r="J5" s="0" t="s">
        <v>20</v>
      </c>
      <c r="K5" s="0" t="s">
        <v>104</v>
      </c>
    </row>
    <row r="6" customFormat="false" ht="12.75" hidden="false" customHeight="false" outlineLevel="0" collapsed="false">
      <c r="I6" s="0" t="s">
        <v>105</v>
      </c>
      <c r="J6" s="0" t="s">
        <v>22</v>
      </c>
      <c r="K6" s="0" t="s">
        <v>106</v>
      </c>
    </row>
    <row r="7" customFormat="false" ht="12.75" hidden="false" customHeight="false" outlineLevel="0" collapsed="false">
      <c r="I7" s="0" t="s">
        <v>107</v>
      </c>
      <c r="J7" s="0" t="s">
        <v>108</v>
      </c>
      <c r="K7" s="0" t="s">
        <v>109</v>
      </c>
    </row>
    <row r="8" customFormat="false" ht="12.75" hidden="false" customHeight="false" outlineLevel="0" collapsed="false">
      <c r="I8" s="0" t="s">
        <v>110</v>
      </c>
      <c r="J8" s="0" t="s">
        <v>18</v>
      </c>
      <c r="K8" s="0" t="s">
        <v>111</v>
      </c>
    </row>
    <row r="9" customFormat="false" ht="12.75" hidden="false" customHeight="false" outlineLevel="0" collapsed="false">
      <c r="I9" s="0" t="s">
        <v>112</v>
      </c>
      <c r="J9" s="0" t="s">
        <v>14</v>
      </c>
      <c r="K9" s="0" t="s">
        <v>113</v>
      </c>
    </row>
    <row r="37" customFormat="false" ht="15.75" hidden="false" customHeight="false" outlineLevel="0" collapsed="false">
      <c r="A37" s="125" t="s">
        <v>114</v>
      </c>
    </row>
    <row r="38" s="126" customFormat="true" ht="25.5" hidden="false" customHeight="false" outlineLevel="0" collapsed="false">
      <c r="B38" s="127" t="s">
        <v>115</v>
      </c>
      <c r="C38" s="127"/>
      <c r="D38" s="128" t="s">
        <v>116</v>
      </c>
    </row>
    <row r="39" customFormat="false" ht="12.75" hidden="false" customHeight="false" outlineLevel="0" collapsed="false">
      <c r="B39" s="129" t="s">
        <v>117</v>
      </c>
      <c r="C39" s="129" t="s">
        <v>118</v>
      </c>
      <c r="D39" s="130" t="s">
        <v>119</v>
      </c>
    </row>
    <row r="40" customFormat="false" ht="12.75" hidden="false" customHeight="false" outlineLevel="0" collapsed="false">
      <c r="B40" s="129" t="s">
        <v>120</v>
      </c>
      <c r="C40" s="129" t="s">
        <v>118</v>
      </c>
      <c r="D40" s="130" t="s">
        <v>121</v>
      </c>
    </row>
    <row r="41" customFormat="false" ht="12.75" hidden="false" customHeight="false" outlineLevel="0" collapsed="false">
      <c r="B41" s="129" t="s">
        <v>122</v>
      </c>
      <c r="C41" s="129" t="s">
        <v>118</v>
      </c>
      <c r="D41" s="130" t="s">
        <v>123</v>
      </c>
    </row>
    <row r="42" customFormat="false" ht="12.75" hidden="false" customHeight="false" outlineLevel="0" collapsed="false">
      <c r="B42" s="129" t="s">
        <v>124</v>
      </c>
      <c r="C42" s="129" t="s">
        <v>118</v>
      </c>
      <c r="D42" s="130" t="s">
        <v>125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069597069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8</v>
      </c>
      <c r="F3" s="0" t="s">
        <v>319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20</v>
      </c>
      <c r="B5" s="0" t="s">
        <v>199</v>
      </c>
      <c r="C5" s="0" t="s">
        <v>200</v>
      </c>
      <c r="D5" s="0" t="s">
        <v>3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22</v>
      </c>
      <c r="W5" s="0" t="s">
        <v>323</v>
      </c>
    </row>
    <row r="6" customFormat="false" ht="12.75" hidden="false" customHeight="false" outlineLevel="0" collapsed="false">
      <c r="A6" s="145" t="n">
        <v>39035.3902546296</v>
      </c>
      <c r="B6" s="0" t="n">
        <v>0</v>
      </c>
      <c r="C6" s="0" t="n">
        <v>0</v>
      </c>
      <c r="D6" s="145" t="n">
        <v>39035.3902777778</v>
      </c>
      <c r="E6" s="0" t="n">
        <v>0</v>
      </c>
      <c r="F6" s="0" t="n">
        <v>0</v>
      </c>
      <c r="H6" s="142" t="n">
        <f aca="false">I6-'Shorting Summary'!$A$4</f>
        <v>-95.0000001173466</v>
      </c>
      <c r="I6" s="142" t="n">
        <f aca="false">86400*(AVERAGE(A6,D6)-'Raw IRMS Data'!$A$2)</f>
        <v>98.99999988265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376</v>
      </c>
      <c r="V6" s="0" t="n">
        <f aca="false">IF(R6=($J$1-J6)/U6,$J$1/S6-$M$1,IF(K6=0,$J$1/S6-$M$1,K6/ABS(R6-($J$1-J6)/U6)))</f>
        <v>526376</v>
      </c>
      <c r="W6" s="0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35.3923958333</v>
      </c>
      <c r="B7" s="0" t="n">
        <v>0</v>
      </c>
      <c r="C7" s="0" t="n">
        <v>0</v>
      </c>
      <c r="D7" s="145" t="n">
        <v>39035.3924074074</v>
      </c>
      <c r="E7" s="0" t="n">
        <v>0</v>
      </c>
      <c r="F7" s="0" t="n">
        <v>0</v>
      </c>
      <c r="H7" s="142" t="n">
        <f aca="false">I7-'Shorting Summary'!$A$4</f>
        <v>89.4999999497086</v>
      </c>
      <c r="I7" s="142" t="n">
        <f aca="false">86400*(AVERAGE(A7,D7)-'Raw IRMS Data'!$A$2)</f>
        <v>283.4999999497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376</v>
      </c>
      <c r="V7" s="0" t="n">
        <f aca="false">IF(R7=($J$1-J7)/U7,$J$1/S7-$M$1,IF(K7=0,$J$1/S7-$M$1,K7/ABS(R7-($J$1-J7)/U7)))</f>
        <v>526376</v>
      </c>
      <c r="W7" s="0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35.394537037</v>
      </c>
      <c r="B8" s="0" t="n">
        <v>0</v>
      </c>
      <c r="C8" s="0" t="n">
        <v>0</v>
      </c>
      <c r="D8" s="145" t="n">
        <v>39035.3945486111</v>
      </c>
      <c r="E8" s="0" t="n">
        <v>1961</v>
      </c>
      <c r="F8" s="0" t="n">
        <v>0</v>
      </c>
      <c r="H8" s="142" t="n">
        <f aca="false">I8-'Shorting Summary'!$A$4</f>
        <v>274.499999819323</v>
      </c>
      <c r="I8" s="142" t="n">
        <f aca="false">86400*(AVERAGE(A8,D8)-'Raw IRMS Data'!$A$2)</f>
        <v>468.4999998193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71916971917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71916971917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71916971917</v>
      </c>
      <c r="U8" s="0" t="n">
        <f aca="false">ABS((K8*M8-($J$1-J8)*($J$1-L8))/(S8*K8-R8*($J$1-L8)))</f>
        <v>526376</v>
      </c>
      <c r="V8" s="0" t="n">
        <f aca="false">IF(R8=($J$1-J8)/U8,$J$1/S8-$M$1,IF(K8=0,$J$1/S8-$M$1,K8/ABS(R8-($J$1-J8)/U8)))</f>
        <v>34.236613972463</v>
      </c>
      <c r="W8" s="0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35.3966666667</v>
      </c>
      <c r="B9" s="0" t="n">
        <v>364</v>
      </c>
      <c r="C9" s="0" t="n">
        <v>0</v>
      </c>
      <c r="D9" s="145" t="n">
        <v>39035.3966898148</v>
      </c>
      <c r="E9" s="0" t="n">
        <v>2337</v>
      </c>
      <c r="F9" s="0" t="n">
        <v>0</v>
      </c>
      <c r="H9" s="142" t="n">
        <f aca="false">I9-'Shorting Summary'!$A$4</f>
        <v>458.999999886379</v>
      </c>
      <c r="I9" s="142" t="n">
        <f aca="false">86400*(AVERAGE(A9,D9)-'Raw IRMS Data'!$A$2)</f>
        <v>652.999999886379</v>
      </c>
      <c r="J9" s="0" t="n">
        <f aca="false">IF(B9=0,0.5*250/4095,B9*250/4095)</f>
        <v>22.2222222222222</v>
      </c>
      <c r="K9" s="0" t="n">
        <f aca="false">C9*250/4095</f>
        <v>0</v>
      </c>
      <c r="L9" s="0" t="n">
        <f aca="false">IF(E9=0,0.5*250/4095,E9*250/4095)</f>
        <v>142.673992673993</v>
      </c>
      <c r="M9" s="0" t="n">
        <f aca="false">F9*250/4095</f>
        <v>0</v>
      </c>
      <c r="N9" s="0" t="n">
        <f aca="false">J9/$M$1</f>
        <v>0.222222222222222</v>
      </c>
      <c r="O9" s="0" t="n">
        <f aca="false">K9/$M$1</f>
        <v>0</v>
      </c>
      <c r="P9" s="0" t="n">
        <f aca="false">L9/$M$1</f>
        <v>1.42673992673993</v>
      </c>
      <c r="Q9" s="0" t="n">
        <f aca="false">M9/$M$1</f>
        <v>0</v>
      </c>
      <c r="R9" s="0" t="n">
        <f aca="false">ABS(N9-O9)</f>
        <v>0.222222222222222</v>
      </c>
      <c r="S9" s="0" t="n">
        <f aca="false">ABS(P9-Q9)</f>
        <v>1.42673992673993</v>
      </c>
      <c r="U9" s="0" t="n">
        <f aca="false">ABS((K9*M9-($J$1-J9)*($J$1-L9))/(S9*K9-R9*($J$1-L9)))</f>
        <v>623.181318681319</v>
      </c>
      <c r="V9" s="0" t="n">
        <f aca="false">IF(R9=($J$1-J9)/U9,$J$1/S9-$M$1,IF(K9=0,$J$1/S9-$M$1,K9/ABS(R9-($J$1-J9)/U9)))</f>
        <v>12.6392811296534</v>
      </c>
      <c r="W9" s="0" t="n">
        <f aca="false">IF(K9=0,ABS(($J$1-J9)/N9-($J$1-J9)/U9),ABS((($J$1-J9)-K9)/(K9/V9+O9)))</f>
        <v>622.959096459097</v>
      </c>
    </row>
    <row r="10" customFormat="false" ht="12.75" hidden="false" customHeight="false" outlineLevel="0" collapsed="false">
      <c r="A10" s="145" t="n">
        <v>39035.3988078704</v>
      </c>
      <c r="B10" s="0" t="n">
        <v>2292</v>
      </c>
      <c r="C10" s="0" t="n">
        <v>0</v>
      </c>
      <c r="D10" s="145" t="n">
        <v>39035.3988310185</v>
      </c>
      <c r="E10" s="0" t="n">
        <v>2119</v>
      </c>
      <c r="F10" s="0" t="n">
        <v>0</v>
      </c>
      <c r="H10" s="142" t="n">
        <f aca="false">I10-'Shorting Summary'!$A$4</f>
        <v>643.999999755994</v>
      </c>
      <c r="I10" s="142" t="n">
        <f aca="false">86400*(AVERAGE(A10,D10)-'Raw IRMS Data'!$A$2)</f>
        <v>837.999999755994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29.365079365079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29365079365079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29365079365079</v>
      </c>
      <c r="U10" s="0" t="n">
        <f aca="false">ABS((K10*M10-($J$1-J10)*($J$1-L10))/(S10*K10-R10*($J$1-L10)))</f>
        <v>14.8507853403141</v>
      </c>
      <c r="V10" s="0" t="n">
        <f aca="false">IF(R10=($J$1-J10)/U10,$J$1/S10-$M$1,IF(K10=0,$J$1/S10-$M$1,K10/ABS(R10-($J$1-J10)/U10)))</f>
        <v>24.227465785748</v>
      </c>
      <c r="W10" s="0" t="n">
        <f aca="false">IF(K10=0,ABS(($J$1-J10)/N10-($J$1-J10)/U10),ABS((($J$1-J10)-K10)/(K10/V10+O10)))</f>
        <v>13.4515179410467</v>
      </c>
    </row>
    <row r="11" customFormat="false" ht="12.75" hidden="false" customHeight="false" outlineLevel="0" collapsed="false">
      <c r="A11" s="145" t="n">
        <v>39035.4009490741</v>
      </c>
      <c r="B11" s="0" t="n">
        <v>2341</v>
      </c>
      <c r="C11" s="0" t="n">
        <v>0</v>
      </c>
      <c r="D11" s="145" t="n">
        <v>39035.4009606482</v>
      </c>
      <c r="E11" s="0" t="n">
        <v>2081</v>
      </c>
      <c r="F11" s="0" t="n">
        <v>0</v>
      </c>
      <c r="H11" s="142" t="n">
        <f aca="false">I11-'Shorting Summary'!$A$4</f>
        <v>828.499999823049</v>
      </c>
      <c r="I11" s="142" t="n">
        <f aca="false">86400*(AVERAGE(A11,D11)-'Raw IRMS Data'!$A$2)</f>
        <v>1022.49999982305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27045177045177</v>
      </c>
      <c r="U11" s="0" t="n">
        <f aca="false">ABS((K11*M11-($J$1-J11)*($J$1-L11))/(S11*K11-R11*($J$1-L11)))</f>
        <v>12.4468175993165</v>
      </c>
      <c r="V11" s="0" t="n">
        <f aca="false">IF(R11=($J$1-J11)/U11,$J$1/S11-$M$1,IF(K11=0,$J$1/S11-$M$1,K11/ABS(R11-($J$1-J11)/U11)))</f>
        <v>26.4959154252763</v>
      </c>
      <c r="W11" s="0" t="n">
        <f aca="false">IF(K11=0,ABS(($J$1-J11)/N11-($J$1-J11)/U11),ABS((($J$1-J11)-K11)/(K11/V11+O11)))</f>
        <v>11.0176356701346</v>
      </c>
    </row>
    <row r="12" customFormat="false" ht="12.75" hidden="false" customHeight="false" outlineLevel="0" collapsed="false">
      <c r="A12" s="145" t="n">
        <v>39035.4030902778</v>
      </c>
      <c r="B12" s="0" t="n">
        <v>2423</v>
      </c>
      <c r="C12" s="0" t="n">
        <v>0</v>
      </c>
      <c r="D12" s="145" t="n">
        <v>39035.4031018519</v>
      </c>
      <c r="E12" s="0" t="n">
        <v>2422</v>
      </c>
      <c r="F12" s="0" t="n">
        <v>0</v>
      </c>
      <c r="H12" s="142" t="n">
        <f aca="false">I12-'Shorting Summary'!$A$4</f>
        <v>1013.50000032131</v>
      </c>
      <c r="I12" s="142" t="n">
        <f aca="false">86400*(AVERAGE(A12,D12)-'Raw IRMS Data'!$A$2)</f>
        <v>1207.50000032131</v>
      </c>
      <c r="J12" s="0" t="n">
        <f aca="false">IF(B12=0,0.5*250/4095,B12*250/4095)</f>
        <v>147.924297924298</v>
      </c>
      <c r="K12" s="0" t="n">
        <f aca="false">C12*250/4095</f>
        <v>0</v>
      </c>
      <c r="L12" s="0" t="n">
        <f aca="false">IF(E12=0,0.5*250/4095,E12*250/4095)</f>
        <v>147.863247863248</v>
      </c>
      <c r="M12" s="0" t="n">
        <f aca="false">F12*250/4095</f>
        <v>0</v>
      </c>
      <c r="N12" s="0" t="n">
        <f aca="false">J12/$M$1</f>
        <v>1.47924297924298</v>
      </c>
      <c r="O12" s="0" t="n">
        <f aca="false">K12/$M$1</f>
        <v>0</v>
      </c>
      <c r="P12" s="0" t="n">
        <f aca="false">L12/$M$1</f>
        <v>1.47863247863248</v>
      </c>
      <c r="Q12" s="0" t="n">
        <f aca="false">M12/$M$1</f>
        <v>0</v>
      </c>
      <c r="R12" s="0" t="n">
        <f aca="false">ABS(N12-O12)</f>
        <v>1.47924297924298</v>
      </c>
      <c r="S12" s="0" t="n">
        <f aca="false">ABS(P12-Q12)</f>
        <v>1.47863247863248</v>
      </c>
      <c r="U12" s="0" t="n">
        <f aca="false">ABS((K12*M12-($J$1-J12)*($J$1-L12))/(S12*K12-R12*($J$1-L12)))</f>
        <v>8.64135369376806</v>
      </c>
      <c r="V12" s="0" t="n">
        <f aca="false">IF(R12=($J$1-J12)/U12,$J$1/S12-$M$1,IF(K12=0,$J$1/S12-$M$1,K12/ABS(R12-($J$1-J12)/U12)))</f>
        <v>8.68620974401321</v>
      </c>
      <c r="W12" s="0" t="n">
        <f aca="false">IF(K12=0,ABS(($J$1-J12)/N12-($J$1-J12)/U12),ABS((($J$1-J12)-K12)/(K12/V12+O12)))</f>
        <v>7.16211071452508</v>
      </c>
    </row>
    <row r="13" customFormat="false" ht="12.75" hidden="false" customHeight="false" outlineLevel="0" collapsed="false">
      <c r="A13" s="145" t="n">
        <v>39035.4052199074</v>
      </c>
      <c r="B13" s="0" t="n">
        <v>2458</v>
      </c>
      <c r="C13" s="0" t="n">
        <v>0</v>
      </c>
      <c r="D13" s="145" t="n">
        <v>39035.4052430556</v>
      </c>
      <c r="E13" s="0" t="n">
        <v>2107</v>
      </c>
      <c r="F13" s="0" t="n">
        <v>0</v>
      </c>
      <c r="H13" s="142" t="n">
        <f aca="false">I13-'Shorting Summary'!$A$4</f>
        <v>1197.99999975972</v>
      </c>
      <c r="I13" s="142" t="n">
        <f aca="false">86400*(AVERAGE(A13,D13)-'Raw IRMS Data'!$A$2)</f>
        <v>1391.99999975972</v>
      </c>
      <c r="J13" s="0" t="n">
        <f aca="false">IF(B13=0,0.5*250/4095,B13*250/4095)</f>
        <v>150.06105006105</v>
      </c>
      <c r="K13" s="0" t="n">
        <f aca="false">C13*250/4095</f>
        <v>0</v>
      </c>
      <c r="L13" s="0" t="n">
        <f aca="false">IF(E13=0,0.5*250/4095,E13*250/4095)</f>
        <v>128.632478632479</v>
      </c>
      <c r="M13" s="0" t="n">
        <f aca="false">F13*250/4095</f>
        <v>0</v>
      </c>
      <c r="N13" s="0" t="n">
        <f aca="false">J13/$M$1</f>
        <v>1.5006105006105</v>
      </c>
      <c r="O13" s="0" t="n">
        <f aca="false">K13/$M$1</f>
        <v>0</v>
      </c>
      <c r="P13" s="0" t="n">
        <f aca="false">L13/$M$1</f>
        <v>1.28632478632479</v>
      </c>
      <c r="Q13" s="0" t="n">
        <f aca="false">M13/$M$1</f>
        <v>0</v>
      </c>
      <c r="R13" s="0" t="n">
        <f aca="false">ABS(N13-O13)</f>
        <v>1.5006105006105</v>
      </c>
      <c r="S13" s="0" t="n">
        <f aca="false">ABS(P13-Q13)</f>
        <v>1.28632478632479</v>
      </c>
      <c r="U13" s="0" t="n">
        <f aca="false">ABS((K13*M13-($J$1-J13)*($J$1-L13))/(S13*K13-R13*($J$1-L13)))</f>
        <v>7.09438567941416</v>
      </c>
      <c r="V13" s="0" t="n">
        <f aca="false">IF(R13=($J$1-J13)/U13,$J$1/S13-$M$1,IF(K13=0,$J$1/S13-$M$1,K13/ABS(R13-($J$1-J13)/U13)))</f>
        <v>24.9349786426198</v>
      </c>
      <c r="W13" s="0" t="n">
        <f aca="false">IF(K13=0,ABS(($J$1-J13)/N13-($J$1-J13)/U13),ABS((($J$1-J13)-K13)/(K13/V13+O13)))</f>
        <v>5.59377517880366</v>
      </c>
    </row>
    <row r="14" customFormat="false" ht="12.75" hidden="false" customHeight="false" outlineLevel="0" collapsed="false">
      <c r="A14" s="145" t="n">
        <v>39035.4073611111</v>
      </c>
      <c r="B14" s="0" t="n">
        <v>2568</v>
      </c>
      <c r="C14" s="0" t="n">
        <v>0</v>
      </c>
      <c r="D14" s="145" t="n">
        <v>39035.4073842593</v>
      </c>
      <c r="E14" s="0" t="n">
        <v>2010</v>
      </c>
      <c r="F14" s="0" t="n">
        <v>0</v>
      </c>
      <c r="H14" s="142" t="n">
        <f aca="false">I14-'Shorting Summary'!$A$4</f>
        <v>1383.00000025798</v>
      </c>
      <c r="I14" s="142" t="n">
        <f aca="false">86400*(AVERAGE(A14,D14)-'Raw IRMS Data'!$A$2)</f>
        <v>1577.00000025798</v>
      </c>
      <c r="J14" s="0" t="n">
        <f aca="false">IF(B14=0,0.5*250/4095,B14*250/4095)</f>
        <v>156.776556776557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56776556776557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56776556776557</v>
      </c>
      <c r="S14" s="0" t="n">
        <f aca="false">ABS(P14-Q14)</f>
        <v>1.22710622710623</v>
      </c>
      <c r="U14" s="0" t="n">
        <f aca="false">ABS((K14*M14-($J$1-J14)*($J$1-L14))/(S14*K14-R14*($J$1-L14)))</f>
        <v>2.50700934579439</v>
      </c>
      <c r="V14" s="0" t="n">
        <f aca="false">IF(R14=($J$1-J14)/U14,$J$1/S14-$M$1,IF(K14=0,$J$1/S14-$M$1,K14/ABS(R14-($J$1-J14)/U14)))</f>
        <v>30.9641791044776</v>
      </c>
      <c r="W14" s="0" t="n">
        <f aca="false">IF(K14=0,ABS(($J$1-J14)/N14-($J$1-J14)/U14),ABS((($J$1-J14)-K14)/(K14/V14+O14)))</f>
        <v>0.939243778028818</v>
      </c>
    </row>
    <row r="15" customFormat="false" ht="12.75" hidden="false" customHeight="false" outlineLevel="0" collapsed="false">
      <c r="A15" s="145" t="n">
        <v>39035.4095023148</v>
      </c>
      <c r="B15" s="0" t="n">
        <v>2024</v>
      </c>
      <c r="C15" s="0" t="n">
        <v>0</v>
      </c>
      <c r="D15" s="145" t="n">
        <v>39035.4095138889</v>
      </c>
      <c r="E15" s="0" t="n">
        <v>2220</v>
      </c>
      <c r="F15" s="0" t="n">
        <v>0</v>
      </c>
      <c r="H15" s="142" t="n">
        <f aca="false">I15-'Shorting Summary'!$A$4</f>
        <v>1567.50000032503</v>
      </c>
      <c r="I15" s="142" t="n">
        <f aca="false">86400*(AVERAGE(A15,D15)-'Raw IRMS Data'!$A$2)</f>
        <v>1761.50000032503</v>
      </c>
      <c r="J15" s="0" t="n">
        <f aca="false">IF(B15=0,0.5*250/4095,B15*250/4095)</f>
        <v>123.565323565324</v>
      </c>
      <c r="K15" s="0" t="n">
        <f aca="false">C15*250/4095</f>
        <v>0</v>
      </c>
      <c r="L15" s="0" t="n">
        <f aca="false">IF(E15=0,0.5*250/4095,E15*250/4095)</f>
        <v>135.531135531136</v>
      </c>
      <c r="M15" s="0" t="n">
        <f aca="false">F15*250/4095</f>
        <v>0</v>
      </c>
      <c r="N15" s="0" t="n">
        <f aca="false">J15/$M$1</f>
        <v>1.23565323565324</v>
      </c>
      <c r="O15" s="0" t="n">
        <f aca="false">K15/$M$1</f>
        <v>0</v>
      </c>
      <c r="P15" s="0" t="n">
        <f aca="false">L15/$M$1</f>
        <v>1.35531135531136</v>
      </c>
      <c r="Q15" s="0" t="n">
        <f aca="false">M15/$M$1</f>
        <v>0</v>
      </c>
      <c r="R15" s="0" t="n">
        <f aca="false">ABS(N15-O15)</f>
        <v>1.23565323565324</v>
      </c>
      <c r="S15" s="0" t="n">
        <f aca="false">ABS(P15-Q15)</f>
        <v>1.35531135531136</v>
      </c>
      <c r="U15" s="0" t="n">
        <f aca="false">ABS((K15*M15-($J$1-J15)*($J$1-L15))/(S15*K15-R15*($J$1-L15)))</f>
        <v>30.0583003952569</v>
      </c>
      <c r="V15" s="0" t="n">
        <f aca="false">IF(R15=($J$1-J15)/U15,$J$1/S15-$M$1,IF(K15=0,$J$1/S15-$M$1,K15/ABS(R15-($J$1-J15)/U15)))</f>
        <v>18.5756756756757</v>
      </c>
      <c r="W15" s="0" t="n">
        <f aca="false">IF(K15=0,ABS(($J$1-J15)/N15-($J$1-J15)/U15),ABS((($J$1-J15)-K15)/(K15/V15+O15)))</f>
        <v>28.8226471596037</v>
      </c>
    </row>
    <row r="16" customFormat="false" ht="12.75" hidden="false" customHeight="false" outlineLevel="0" collapsed="false">
      <c r="A16" s="145" t="n">
        <v>39035.4116435185</v>
      </c>
      <c r="B16" s="0" t="n">
        <v>2556</v>
      </c>
      <c r="C16" s="0" t="n">
        <v>0</v>
      </c>
      <c r="D16" s="145" t="n">
        <v>39035.4116550926</v>
      </c>
      <c r="E16" s="0" t="n">
        <v>2616</v>
      </c>
      <c r="F16" s="0" t="n">
        <v>0</v>
      </c>
      <c r="H16" s="142" t="n">
        <f aca="false">I16-'Shorting Summary'!$A$4</f>
        <v>1752.50000019465</v>
      </c>
      <c r="I16" s="142" t="n">
        <f aca="false">86400*(AVERAGE(A16,D16)-'Raw IRMS Data'!$A$2)</f>
        <v>1946.50000019465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59.70695970696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5970695970696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5970695970696</v>
      </c>
      <c r="U16" s="0" t="n">
        <f aca="false">ABS((K16*M16-($J$1-J16)*($J$1-L16))/(S16*K16-R16*($J$1-L16)))</f>
        <v>2.98826291079811</v>
      </c>
      <c r="V16" s="0" t="n">
        <f aca="false">IF(R16=($J$1-J16)/U16,$J$1/S16-$M$1,IF(K16=0,$J$1/S16-$M$1,K16/ABS(R16-($J$1-J16)/U16)))</f>
        <v>0.626146788990823</v>
      </c>
      <c r="W16" s="0" t="n">
        <f aca="false">IF(K16=0,ABS(($J$1-J16)/N16-($J$1-J16)/U16),ABS((($J$1-J16)-K16)/(K16/V16+O16)))</f>
        <v>1.42782335035855</v>
      </c>
    </row>
    <row r="17" customFormat="false" ht="12.75" hidden="false" customHeight="false" outlineLevel="0" collapsed="false">
      <c r="A17" s="145" t="n">
        <v>39035.4137847222</v>
      </c>
      <c r="B17" s="0" t="n">
        <v>2485</v>
      </c>
      <c r="C17" s="0" t="n">
        <v>0</v>
      </c>
      <c r="D17" s="145" t="n">
        <v>39035.4137962963</v>
      </c>
      <c r="E17" s="0" t="n">
        <v>2575</v>
      </c>
      <c r="F17" s="0" t="n">
        <v>0</v>
      </c>
      <c r="H17" s="142" t="n">
        <f aca="false">I17-'Shorting Summary'!$A$4</f>
        <v>1937.5000006929</v>
      </c>
      <c r="I17" s="142" t="n">
        <f aca="false">86400*(AVERAGE(A17,D17)-'Raw IRMS Data'!$A$2)</f>
        <v>2131.5000006929</v>
      </c>
      <c r="J17" s="0" t="n">
        <f aca="false">IF(B17=0,0.5*250/4095,B17*250/4095)</f>
        <v>151.709401709402</v>
      </c>
      <c r="K17" s="0" t="n">
        <f aca="false">C17*250/4095</f>
        <v>0</v>
      </c>
      <c r="L17" s="0" t="n">
        <f aca="false">IF(E17=0,0.5*250/4095,E17*250/4095)</f>
        <v>157.203907203907</v>
      </c>
      <c r="M17" s="0" t="n">
        <f aca="false">F17*250/4095</f>
        <v>0</v>
      </c>
      <c r="N17" s="0" t="n">
        <f aca="false">J17/$M$1</f>
        <v>1.51709401709402</v>
      </c>
      <c r="O17" s="0" t="n">
        <f aca="false">K17/$M$1</f>
        <v>0</v>
      </c>
      <c r="P17" s="0" t="n">
        <f aca="false">L17/$M$1</f>
        <v>1.57203907203907</v>
      </c>
      <c r="Q17" s="0" t="n">
        <f aca="false">M17/$M$1</f>
        <v>0</v>
      </c>
      <c r="R17" s="0" t="n">
        <f aca="false">ABS(N17-O17)</f>
        <v>1.51709401709402</v>
      </c>
      <c r="S17" s="0" t="n">
        <f aca="false">ABS(P17-Q17)</f>
        <v>1.57203907203907</v>
      </c>
      <c r="U17" s="0" t="n">
        <f aca="false">ABS((K17*M17-($J$1-J17)*($J$1-L17))/(S17*K17-R17*($J$1-L17)))</f>
        <v>5.9307847082495</v>
      </c>
      <c r="V17" s="0" t="n">
        <f aca="false">IF(R17=($J$1-J17)/U17,$J$1/S17-$M$1,IF(K17=0,$J$1/S17-$M$1,K17/ABS(R17-($J$1-J17)/U17)))</f>
        <v>2.22834951456311</v>
      </c>
      <c r="W17" s="0" t="n">
        <f aca="false">IF(K17=0,ABS(($J$1-J17)/N17-($J$1-J17)/U17),ABS((($J$1-J17)-K17)/(K17/V17+O17)))</f>
        <v>4.41369069115549</v>
      </c>
    </row>
    <row r="18" customFormat="false" ht="12.75" hidden="false" customHeight="false" outlineLevel="0" collapsed="false">
      <c r="A18" s="145" t="n">
        <v>39035.4159143519</v>
      </c>
      <c r="B18" s="0" t="n">
        <v>2530</v>
      </c>
      <c r="C18" s="0" t="n">
        <v>0</v>
      </c>
      <c r="D18" s="145" t="n">
        <v>39035.4159375</v>
      </c>
      <c r="E18" s="0" t="n">
        <v>2012</v>
      </c>
      <c r="F18" s="0" t="n">
        <v>0</v>
      </c>
      <c r="H18" s="142" t="n">
        <f aca="false">I18-'Shorting Summary'!$A$4</f>
        <v>2122.00000075996</v>
      </c>
      <c r="I18" s="142" t="n">
        <f aca="false">86400*(AVERAGE(A18,D18)-'Raw IRMS Data'!$A$2)</f>
        <v>2316.00000075996</v>
      </c>
      <c r="J18" s="0" t="n">
        <f aca="false">IF(B18=0,0.5*250/4095,B18*250/4095)</f>
        <v>154.456654456654</v>
      </c>
      <c r="K18" s="0" t="n">
        <f aca="false">C18*250/4095</f>
        <v>0</v>
      </c>
      <c r="L18" s="0" t="n">
        <f aca="false">IF(E18=0,0.5*250/4095,E18*250/4095)</f>
        <v>122.832722832723</v>
      </c>
      <c r="M18" s="0" t="n">
        <f aca="false">F18*250/4095</f>
        <v>0</v>
      </c>
      <c r="N18" s="0" t="n">
        <f aca="false">J18/$M$1</f>
        <v>1.54456654456654</v>
      </c>
      <c r="O18" s="0" t="n">
        <f aca="false">K18/$M$1</f>
        <v>0</v>
      </c>
      <c r="P18" s="0" t="n">
        <f aca="false">L18/$M$1</f>
        <v>1.22832722832723</v>
      </c>
      <c r="Q18" s="0" t="n">
        <f aca="false">M18/$M$1</f>
        <v>0</v>
      </c>
      <c r="R18" s="0" t="n">
        <f aca="false">ABS(N18-O18)</f>
        <v>1.54456654456654</v>
      </c>
      <c r="S18" s="0" t="n">
        <f aca="false">ABS(P18-Q18)</f>
        <v>1.22832722832723</v>
      </c>
      <c r="U18" s="0" t="n">
        <f aca="false">ABS((K18*M18-($J$1-J18)*($J$1-L18))/(S18*K18-R18*($J$1-L18)))</f>
        <v>4.04664031620553</v>
      </c>
      <c r="V18" s="0" t="n">
        <f aca="false">IF(R18=($J$1-J18)/U18,$J$1/S18-$M$1,IF(K18=0,$J$1/S18-$M$1,K18/ABS(R18-($J$1-J18)/U18)))</f>
        <v>30.8339960238569</v>
      </c>
      <c r="W18" s="0" t="n">
        <f aca="false">IF(K18=0,ABS(($J$1-J18)/N18-($J$1-J18)/U18),ABS((($J$1-J18)-K18)/(K18/V18+O18)))</f>
        <v>2.50207377163899</v>
      </c>
    </row>
    <row r="19" customFormat="false" ht="12.75" hidden="false" customHeight="false" outlineLevel="0" collapsed="false">
      <c r="A19" s="145" t="n">
        <v>39035.4180555556</v>
      </c>
      <c r="B19" s="0" t="n">
        <v>2513</v>
      </c>
      <c r="C19" s="0" t="n">
        <v>0</v>
      </c>
      <c r="D19" s="145" t="n">
        <v>39035.4180787037</v>
      </c>
      <c r="E19" s="0" t="n">
        <v>2130</v>
      </c>
      <c r="F19" s="0" t="n">
        <v>0</v>
      </c>
      <c r="H19" s="142" t="n">
        <f aca="false">I19-'Shorting Summary'!$A$4</f>
        <v>2307.00000062957</v>
      </c>
      <c r="I19" s="142" t="n">
        <f aca="false">86400*(AVERAGE(A19,D19)-'Raw IRMS Data'!$A$2)</f>
        <v>2501.00000062957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30.0366300366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300366300366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3003663003663</v>
      </c>
      <c r="U19" s="0" t="n">
        <f aca="false">ABS((K19*M19-($J$1-J19)*($J$1-L19))/(S19*K19-R19*($J$1-L19)))</f>
        <v>4.75049741345007</v>
      </c>
      <c r="V19" s="0" t="n">
        <f aca="false">IF(R19=($J$1-J19)/U19,$J$1/S19-$M$1,IF(K19=0,$J$1/S19-$M$1,K19/ABS(R19-($J$1-J19)/U19)))</f>
        <v>23.5859154929577</v>
      </c>
      <c r="W19" s="0" t="n">
        <f aca="false">IF(K19=0,ABS(($J$1-J19)/N19-($J$1-J19)/U19),ABS((($J$1-J19)-K19)/(K19/V19+O19)))</f>
        <v>3.2163093792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4</v>
      </c>
      <c r="F3" s="0" t="s">
        <v>319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25</v>
      </c>
      <c r="B5" s="0" t="s">
        <v>199</v>
      </c>
      <c r="C5" s="0" t="s">
        <v>200</v>
      </c>
      <c r="D5" s="0" t="s">
        <v>32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33</v>
      </c>
      <c r="W5" s="0" t="s">
        <v>327</v>
      </c>
    </row>
    <row r="6" customFormat="false" ht="12.75" hidden="false" customHeight="false" outlineLevel="0" collapsed="false">
      <c r="A6" s="145" t="n">
        <v>39035.3902199074</v>
      </c>
      <c r="B6" s="0" t="n">
        <v>0</v>
      </c>
      <c r="C6" s="0" t="n">
        <v>0</v>
      </c>
      <c r="D6" s="145" t="n">
        <v>39035.3902430556</v>
      </c>
      <c r="E6" s="0" t="n">
        <v>0</v>
      </c>
      <c r="F6" s="0" t="n">
        <v>0</v>
      </c>
      <c r="H6" s="142" t="n">
        <f aca="false">I6-'Shorting Summary'!$A$4</f>
        <v>-98.0000001899898</v>
      </c>
      <c r="I6" s="142" t="n">
        <f aca="false">86400*(AVERAGE(A6,D6)-'Raw IRMS Data'!$A$2)</f>
        <v>95.999999810010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3611111</v>
      </c>
      <c r="B7" s="0" t="n">
        <v>0</v>
      </c>
      <c r="C7" s="0" t="n">
        <v>0</v>
      </c>
      <c r="D7" s="145" t="n">
        <v>39035.3923726852</v>
      </c>
      <c r="E7" s="0" t="n">
        <v>0</v>
      </c>
      <c r="F7" s="0" t="n">
        <v>0</v>
      </c>
      <c r="H7" s="142" t="n">
        <f aca="false">I7-'Shorting Summary'!$A$4</f>
        <v>86.4999998770654</v>
      </c>
      <c r="I7" s="142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5023148</v>
      </c>
      <c r="B8" s="0" t="n">
        <v>0</v>
      </c>
      <c r="C8" s="0" t="n">
        <v>0</v>
      </c>
      <c r="D8" s="145" t="n">
        <v>39035.3945138889</v>
      </c>
      <c r="E8" s="0" t="n">
        <v>2226</v>
      </c>
      <c r="F8" s="0" t="n">
        <v>0</v>
      </c>
      <c r="H8" s="142" t="n">
        <f aca="false">I8-'Shorting Summary'!$A$4</f>
        <v>271.49999974668</v>
      </c>
      <c r="I8" s="142" t="n">
        <f aca="false">86400*(AVERAGE(A8,D8)-'Raw IRMS Data'!$A$2)</f>
        <v>465.499999746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8974358974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8974358974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897435897436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17.6271338724169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6435185</v>
      </c>
      <c r="B9" s="0" t="n">
        <v>596</v>
      </c>
      <c r="C9" s="0" t="n">
        <v>0</v>
      </c>
      <c r="D9" s="145" t="n">
        <v>39035.3966550926</v>
      </c>
      <c r="E9" s="0" t="n">
        <v>2392</v>
      </c>
      <c r="F9" s="0" t="n">
        <v>0</v>
      </c>
      <c r="H9" s="142" t="n">
        <f aca="false">I9-'Shorting Summary'!$A$4</f>
        <v>456.500000244938</v>
      </c>
      <c r="I9" s="142" t="n">
        <f aca="false">86400*(AVERAGE(A9,D9)-'Raw IRMS Data'!$A$2)</f>
        <v>650.500000244938</v>
      </c>
      <c r="J9" s="0" t="n">
        <f aca="false">IF(B9=0,0.5*250/4095,B9*250/4095)</f>
        <v>36.3858363858364</v>
      </c>
      <c r="K9" s="0" t="n">
        <f aca="false">C9*250/4095</f>
        <v>0</v>
      </c>
      <c r="L9" s="0" t="n">
        <f aca="false">IF(E9=0,0.5*250/4095,E9*250/4095)</f>
        <v>146.031746031746</v>
      </c>
      <c r="M9" s="0" t="n">
        <f aca="false">F9*250/4095</f>
        <v>0</v>
      </c>
      <c r="N9" s="0" t="n">
        <f aca="false">J9/$M$1</f>
        <v>0.363858363858364</v>
      </c>
      <c r="O9" s="0" t="n">
        <f aca="false">K9/$M$1</f>
        <v>0</v>
      </c>
      <c r="P9" s="0" t="n">
        <f aca="false">L9/$M$1</f>
        <v>1.46031746031746</v>
      </c>
      <c r="Q9" s="0" t="n">
        <f aca="false">M9/$M$1</f>
        <v>0</v>
      </c>
      <c r="R9" s="0" t="n">
        <f aca="false">ABS(N9-O9)</f>
        <v>0.363858363858364</v>
      </c>
      <c r="S9" s="0" t="n">
        <f aca="false">ABS(P9-Q9)</f>
        <v>1.46031746031746</v>
      </c>
      <c r="U9" s="0" t="n">
        <f aca="false">ABS((K9*M9-($J$1-J9)*($J$1-L9))/(S9*K9-R9*($J$1-L9)))</f>
        <v>339.325503355705</v>
      </c>
      <c r="V9" s="0" t="n">
        <f aca="false">IF(R9=($J$1-J9)/U9,$J$1/S9-$M$1,IF(K9=0,$J$1/S9-$M$1,K9/ABS(R9-($J$1-J9)/U9)))</f>
        <v>9.46404682274248</v>
      </c>
      <c r="W9" s="0" t="n">
        <f aca="false">IF(K9=0,ABS(($J$1-J9)/N9-($J$1-J9)/U9),ABS((($J$1-J9)-K9)/(K9/V9+O9)))</f>
        <v>338.961644991846</v>
      </c>
    </row>
    <row r="10" customFormat="false" ht="12.75" hidden="false" customHeight="false" outlineLevel="0" collapsed="false">
      <c r="A10" s="145" t="n">
        <v>39035.3987731482</v>
      </c>
      <c r="B10" s="0" t="n">
        <v>2066</v>
      </c>
      <c r="C10" s="0" t="n">
        <v>0</v>
      </c>
      <c r="D10" s="145" t="n">
        <v>39035.3987962963</v>
      </c>
      <c r="E10" s="0" t="n">
        <v>2219</v>
      </c>
      <c r="F10" s="0" t="n">
        <v>0</v>
      </c>
      <c r="H10" s="142" t="n">
        <f aca="false">I10-'Shorting Summary'!$A$4</f>
        <v>640.99999968335</v>
      </c>
      <c r="I10" s="142" t="n">
        <f aca="false">86400*(AVERAGE(A10,D10)-'Raw IRMS Data'!$A$2)</f>
        <v>834.99999968335</v>
      </c>
      <c r="J10" s="0" t="n">
        <f aca="false">IF(B10=0,0.5*250/4095,B10*250/4095)</f>
        <v>126.129426129426</v>
      </c>
      <c r="K10" s="0" t="n">
        <f aca="false">C10*250/4095</f>
        <v>0</v>
      </c>
      <c r="L10" s="0" t="n">
        <f aca="false">IF(E10=0,0.5*250/4095,E10*250/4095)</f>
        <v>135.470085470085</v>
      </c>
      <c r="M10" s="0" t="n">
        <f aca="false">F10*250/4095</f>
        <v>0</v>
      </c>
      <c r="N10" s="0" t="n">
        <f aca="false">J10/$M$1</f>
        <v>1.26129426129426</v>
      </c>
      <c r="O10" s="0" t="n">
        <f aca="false">K10/$M$1</f>
        <v>0</v>
      </c>
      <c r="P10" s="0" t="n">
        <f aca="false">L10/$M$1</f>
        <v>1.35470085470085</v>
      </c>
      <c r="Q10" s="0" t="n">
        <f aca="false">M10/$M$1</f>
        <v>0</v>
      </c>
      <c r="R10" s="0" t="n">
        <f aca="false">ABS(N10-O10)</f>
        <v>1.26129426129426</v>
      </c>
      <c r="S10" s="0" t="n">
        <f aca="false">ABS(P10-Q10)</f>
        <v>1.35470085470085</v>
      </c>
      <c r="U10" s="0" t="n">
        <f aca="false">ABS((K10*M10-($J$1-J10)*($J$1-L10))/(S10*K10-R10*($J$1-L10)))</f>
        <v>26.7366892545982</v>
      </c>
      <c r="V10" s="0" t="n">
        <f aca="false">IF(R10=($J$1-J10)/U10,$J$1/S10-$M$1,IF(K10=0,$J$1/S10-$M$1,K10/ABS(R10-($J$1-J10)/U10)))</f>
        <v>17.99819738621</v>
      </c>
      <c r="W10" s="0" t="n">
        <f aca="false">IF(K10=0,ABS(($J$1-J10)/N10-($J$1-J10)/U10),ABS((($J$1-J10)-K10)/(K10/V10+O10)))</f>
        <v>25.475394993304</v>
      </c>
    </row>
    <row r="11" customFormat="false" ht="12.75" hidden="false" customHeight="false" outlineLevel="0" collapsed="false">
      <c r="A11" s="145" t="n">
        <v>39035.4009143519</v>
      </c>
      <c r="B11" s="0" t="n">
        <v>2223</v>
      </c>
      <c r="C11" s="0" t="n">
        <v>0</v>
      </c>
      <c r="D11" s="145" t="n">
        <v>39035.4009375</v>
      </c>
      <c r="E11" s="0" t="n">
        <v>2205</v>
      </c>
      <c r="F11" s="0" t="n">
        <v>0</v>
      </c>
      <c r="H11" s="142" t="n">
        <f aca="false">I11-'Shorting Summary'!$A$4</f>
        <v>826.000000181608</v>
      </c>
      <c r="I11" s="142" t="n">
        <f aca="false">86400*(AVERAGE(A11,D11)-'Raw IRMS Data'!$A$2)</f>
        <v>1020.00000018161</v>
      </c>
      <c r="J11" s="0" t="n">
        <f aca="false">IF(B11=0,0.5*250/4095,B11*250/4095)</f>
        <v>135.714285714286</v>
      </c>
      <c r="K11" s="0" t="n">
        <f aca="false">C11*250/4095</f>
        <v>0</v>
      </c>
      <c r="L11" s="0" t="n">
        <f aca="false">IF(E11=0,0.5*250/4095,E11*250/4095)</f>
        <v>134.615384615385</v>
      </c>
      <c r="M11" s="0" t="n">
        <f aca="false">F11*250/4095</f>
        <v>0</v>
      </c>
      <c r="N11" s="0" t="n">
        <f aca="false">J11/$M$1</f>
        <v>1.35714285714286</v>
      </c>
      <c r="O11" s="0" t="n">
        <f aca="false">K11/$M$1</f>
        <v>0</v>
      </c>
      <c r="P11" s="0" t="n">
        <f aca="false">L11/$M$1</f>
        <v>1.34615384615385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1.34615384615385</v>
      </c>
      <c r="U11" s="0" t="n">
        <f aca="false">ABS((K11*M11-($J$1-J11)*($J$1-L11))/(S11*K11-R11*($J$1-L11)))</f>
        <v>17.7858749437697</v>
      </c>
      <c r="V11" s="0" t="n">
        <f aca="false">IF(R11=($J$1-J11)/U11,$J$1/S11-$M$1,IF(K11=0,$J$1/S11-$M$1,K11/ABS(R11-($J$1-J11)/U11)))</f>
        <v>18.7473922902494</v>
      </c>
      <c r="W11" s="0" t="n">
        <f aca="false">IF(K11=0,ABS(($J$1-J11)/N11-($J$1-J11)/U11),ABS((($J$1-J11)-K11)/(K11/V11+O11)))</f>
        <v>16.4287320866268</v>
      </c>
    </row>
    <row r="12" customFormat="false" ht="12.75" hidden="false" customHeight="false" outlineLevel="0" collapsed="false">
      <c r="A12" s="145" t="n">
        <v>39035.4030555556</v>
      </c>
      <c r="B12" s="0" t="n">
        <v>2233</v>
      </c>
      <c r="C12" s="0" t="n">
        <v>0</v>
      </c>
      <c r="D12" s="145" t="n">
        <v>39035.4030671296</v>
      </c>
      <c r="E12" s="0" t="n">
        <v>2602</v>
      </c>
      <c r="F12" s="0" t="n">
        <v>0</v>
      </c>
      <c r="H12" s="142" t="n">
        <f aca="false">I12-'Shorting Summary'!$A$4</f>
        <v>1010.50000024866</v>
      </c>
      <c r="I12" s="142" t="n">
        <f aca="false">86400*(AVERAGE(A12,D12)-'Raw IRMS Data'!$A$2)</f>
        <v>1204.50000024866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8.852258852259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8852258852259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8852258852259</v>
      </c>
      <c r="U12" s="0" t="n">
        <f aca="false">ABS((K12*M12-($J$1-J12)*($J$1-L12))/(S12*K12-R12*($J$1-L12)))</f>
        <v>17.2583967756382</v>
      </c>
      <c r="V12" s="0" t="n">
        <f aca="false">IF(R12=($J$1-J12)/U12,$J$1/S12-$M$1,IF(K12=0,$J$1/S12-$M$1,K12/ABS(R12-($J$1-J12)/U12)))</f>
        <v>0.629515757109914</v>
      </c>
      <c r="W12" s="0" t="n">
        <f aca="false">IF(K12=0,ABS(($J$1-J12)/N12-($J$1-J12)/U12),ABS((($J$1-J12)-K12)/(K12/V12+O12)))</f>
        <v>15.8951489123903</v>
      </c>
    </row>
    <row r="13" customFormat="false" ht="12.75" hidden="false" customHeight="false" outlineLevel="0" collapsed="false">
      <c r="A13" s="145" t="n">
        <v>39035.4051967593</v>
      </c>
      <c r="B13" s="0" t="n">
        <v>2282</v>
      </c>
      <c r="C13" s="0" t="n">
        <v>0</v>
      </c>
      <c r="D13" s="145" t="n">
        <v>39035.4052083333</v>
      </c>
      <c r="E13" s="0" t="n">
        <v>2338</v>
      </c>
      <c r="F13" s="0" t="n">
        <v>0</v>
      </c>
      <c r="H13" s="142" t="n">
        <f aca="false">I13-'Shorting Summary'!$A$4</f>
        <v>1195.50000011828</v>
      </c>
      <c r="I13" s="142" t="n">
        <f aca="false">86400*(AVERAGE(A13,D13)-'Raw IRMS Data'!$A$2)</f>
        <v>1389.50000011828</v>
      </c>
      <c r="J13" s="0" t="n">
        <f aca="false">IF(B13=0,0.5*250/4095,B13*250/4095)</f>
        <v>139.316239316239</v>
      </c>
      <c r="K13" s="0" t="n">
        <f aca="false">C13*250/4095</f>
        <v>0</v>
      </c>
      <c r="L13" s="0" t="n">
        <f aca="false">IF(E13=0,0.5*250/4095,E13*250/4095)</f>
        <v>142.735042735043</v>
      </c>
      <c r="M13" s="0" t="n">
        <f aca="false">F13*250/4095</f>
        <v>0</v>
      </c>
      <c r="N13" s="0" t="n">
        <f aca="false">J13/$M$1</f>
        <v>1.39316239316239</v>
      </c>
      <c r="O13" s="0" t="n">
        <f aca="false">K13/$M$1</f>
        <v>0</v>
      </c>
      <c r="P13" s="0" t="n">
        <f aca="false">L13/$M$1</f>
        <v>1.42735042735043</v>
      </c>
      <c r="Q13" s="0" t="n">
        <f aca="false">M13/$M$1</f>
        <v>0</v>
      </c>
      <c r="R13" s="0" t="n">
        <f aca="false">ABS(N13-O13)</f>
        <v>1.39316239316239</v>
      </c>
      <c r="S13" s="0" t="n">
        <f aca="false">ABS(P13-Q13)</f>
        <v>1.42735042735043</v>
      </c>
      <c r="U13" s="0" t="n">
        <f aca="false">ABS((K13*M13-($J$1-J13)*($J$1-L13))/(S13*K13-R13*($J$1-L13)))</f>
        <v>14.7405784399649</v>
      </c>
      <c r="V13" s="0" t="n">
        <f aca="false">IF(R13=($J$1-J13)/U13,$J$1/S13-$M$1,IF(K13=0,$J$1/S13-$M$1,K13/ABS(R13-($J$1-J13)/U13)))</f>
        <v>11.9923011120616</v>
      </c>
      <c r="W13" s="0" t="n">
        <f aca="false">IF(K13=0,ABS(($J$1-J13)/N13-($J$1-J13)/U13),ABS((($J$1-J13)-K13)/(K13/V13+O13)))</f>
        <v>13.3474160468025</v>
      </c>
    </row>
    <row r="14" customFormat="false" ht="12.75" hidden="false" customHeight="false" outlineLevel="0" collapsed="false">
      <c r="A14" s="145" t="n">
        <v>39035.4073263889</v>
      </c>
      <c r="B14" s="0" t="n">
        <v>2069</v>
      </c>
      <c r="C14" s="0" t="n">
        <v>0</v>
      </c>
      <c r="D14" s="145" t="n">
        <v>39035.407349537</v>
      </c>
      <c r="E14" s="0" t="n">
        <v>2462</v>
      </c>
      <c r="F14" s="0" t="n">
        <v>0</v>
      </c>
      <c r="H14" s="142" t="n">
        <f aca="false">I14-'Shorting Summary'!$A$4</f>
        <v>1380.00000018533</v>
      </c>
      <c r="I14" s="142" t="n">
        <f aca="false">86400*(AVERAGE(A14,D14)-'Raw IRMS Data'!$A$2)</f>
        <v>1574.00000018533</v>
      </c>
      <c r="J14" s="0" t="n">
        <f aca="false">IF(B14=0,0.5*250/4095,B14*250/4095)</f>
        <v>126.312576312576</v>
      </c>
      <c r="K14" s="0" t="n">
        <f aca="false">C14*250/4095</f>
        <v>0</v>
      </c>
      <c r="L14" s="0" t="n">
        <f aca="false">IF(E14=0,0.5*250/4095,E14*250/4095)</f>
        <v>150.30525030525</v>
      </c>
      <c r="M14" s="0" t="n">
        <f aca="false">F14*250/4095</f>
        <v>0</v>
      </c>
      <c r="N14" s="0" t="n">
        <f aca="false">J14/$M$1</f>
        <v>1.26312576312576</v>
      </c>
      <c r="O14" s="0" t="n">
        <f aca="false">K14/$M$1</f>
        <v>0</v>
      </c>
      <c r="P14" s="0" t="n">
        <f aca="false">L14/$M$1</f>
        <v>1.5030525030525</v>
      </c>
      <c r="Q14" s="0" t="n">
        <f aca="false">M14/$M$1</f>
        <v>0</v>
      </c>
      <c r="R14" s="0" t="n">
        <f aca="false">ABS(N14-O14)</f>
        <v>1.26312576312576</v>
      </c>
      <c r="S14" s="0" t="n">
        <f aca="false">ABS(P14-Q14)</f>
        <v>1.5030525030525</v>
      </c>
      <c r="U14" s="0" t="n">
        <f aca="false">ABS((K14*M14-($J$1-J14)*($J$1-L14))/(S14*K14-R14*($J$1-L14)))</f>
        <v>26.5529241179314</v>
      </c>
      <c r="V14" s="0" t="n">
        <f aca="false">IF(R14=($J$1-J14)/U14,$J$1/S14-$M$1,IF(K14=0,$J$1/S14-$M$1,K14/ABS(R14-($J$1-J14)/U14)))</f>
        <v>6.35174654752234</v>
      </c>
      <c r="W14" s="0" t="n">
        <f aca="false">IF(K14=0,ABS(($J$1-J14)/N14-($J$1-J14)/U14),ABS((($J$1-J14)-K14)/(K14/V14+O14)))</f>
        <v>25.2897983548056</v>
      </c>
    </row>
    <row r="15" customFormat="false" ht="12.75" hidden="false" customHeight="false" outlineLevel="0" collapsed="false">
      <c r="A15" s="145" t="n">
        <v>39035.4094675926</v>
      </c>
      <c r="B15" s="0" t="n">
        <v>2206</v>
      </c>
      <c r="C15" s="0" t="n">
        <v>0</v>
      </c>
      <c r="D15" s="145" t="n">
        <v>39035.4094907407</v>
      </c>
      <c r="E15" s="0" t="n">
        <v>2407</v>
      </c>
      <c r="F15" s="0" t="n">
        <v>0</v>
      </c>
      <c r="H15" s="142" t="n">
        <f aca="false">I15-'Shorting Summary'!$A$4</f>
        <v>1565.00000068359</v>
      </c>
      <c r="I15" s="142" t="n">
        <f aca="false">86400*(AVERAGE(A15,D15)-'Raw IRMS Data'!$A$2)</f>
        <v>1759.00000068359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46.947496947497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46947496947497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46947496947497</v>
      </c>
      <c r="U15" s="0" t="n">
        <f aca="false">ABS((K15*M15-($J$1-J15)*($J$1-L15))/(S15*K15-R15*($J$1-L15)))</f>
        <v>18.6935630099728</v>
      </c>
      <c r="V15" s="0" t="n">
        <f aca="false">IF(R15=($J$1-J15)/U15,$J$1/S15-$M$1,IF(K15=0,$J$1/S15-$M$1,K15/ABS(R15-($J$1-J15)/U15)))</f>
        <v>8.78188616535105</v>
      </c>
      <c r="W15" s="0" t="n">
        <f aca="false">IF(K15=0,ABS(($J$1-J15)/N15-($J$1-J15)/U15),ABS((($J$1-J15)-K15)/(K15/V15+O15)))</f>
        <v>17.3467986632085</v>
      </c>
    </row>
    <row r="16" customFormat="false" ht="12.75" hidden="false" customHeight="false" outlineLevel="0" collapsed="false">
      <c r="A16" s="145" t="n">
        <v>39035.4116087963</v>
      </c>
      <c r="B16" s="0" t="n">
        <v>2302</v>
      </c>
      <c r="C16" s="0" t="n">
        <v>0</v>
      </c>
      <c r="D16" s="145" t="n">
        <v>39035.4116203704</v>
      </c>
      <c r="E16" s="0" t="n">
        <v>2056</v>
      </c>
      <c r="F16" s="0" t="n">
        <v>0</v>
      </c>
      <c r="H16" s="142" t="n">
        <f aca="false">I16-'Shorting Summary'!$A$4</f>
        <v>1749.500000122</v>
      </c>
      <c r="I16" s="142" t="n">
        <f aca="false">86400*(AVERAGE(A16,D16)-'Raw IRMS Data'!$A$2)</f>
        <v>1943.500000122</v>
      </c>
      <c r="J16" s="0" t="n">
        <f aca="false">IF(B16=0,0.5*250/4095,B16*250/4095)</f>
        <v>140.537240537241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40537240537241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40537240537241</v>
      </c>
      <c r="S16" s="0" t="n">
        <f aca="false">ABS(P16-Q16)</f>
        <v>1.25518925518926</v>
      </c>
      <c r="U16" s="0" t="n">
        <f aca="false">ABS((K16*M16-($J$1-J16)*($J$1-L16))/(S16*K16-R16*($J$1-L16)))</f>
        <v>13.7437011294526</v>
      </c>
      <c r="V16" s="0" t="n">
        <f aca="false">IF(R16=($J$1-J16)/U16,$J$1/S16-$M$1,IF(K16=0,$J$1/S16-$M$1,K16/ABS(R16-($J$1-J16)/U16)))</f>
        <v>27.3531128404669</v>
      </c>
      <c r="W16" s="0" t="n">
        <f aca="false">IF(K16=0,ABS(($J$1-J16)/N16-($J$1-J16)/U16),ABS((($J$1-J16)-K16)/(K16/V16+O16)))</f>
        <v>12.3383287240802</v>
      </c>
    </row>
    <row r="17" customFormat="false" ht="12.75" hidden="false" customHeight="false" outlineLevel="0" collapsed="false">
      <c r="A17" s="145" t="n">
        <v>39035.41375</v>
      </c>
      <c r="B17" s="0" t="n">
        <v>2540</v>
      </c>
      <c r="C17" s="0" t="n">
        <v>0</v>
      </c>
      <c r="D17" s="145" t="n">
        <v>39035.4137615741</v>
      </c>
      <c r="E17" s="0" t="n">
        <v>2103</v>
      </c>
      <c r="F17" s="0" t="n">
        <v>0</v>
      </c>
      <c r="H17" s="142" t="n">
        <f aca="false">I17-'Shorting Summary'!$A$4</f>
        <v>1934.50000062026</v>
      </c>
      <c r="I17" s="142" t="n">
        <f aca="false">86400*(AVERAGE(A17,D17)-'Raw IRMS Data'!$A$2)</f>
        <v>2128.50000062026</v>
      </c>
      <c r="J17" s="0" t="n">
        <f aca="false">IF(B17=0,0.5*250/4095,B17*250/4095)</f>
        <v>155.067155067155</v>
      </c>
      <c r="K17" s="0" t="n">
        <f aca="false">C17*250/4095</f>
        <v>0</v>
      </c>
      <c r="L17" s="0" t="n">
        <f aca="false">IF(E17=0,0.5*250/4095,E17*250/4095)</f>
        <v>128.388278388278</v>
      </c>
      <c r="M17" s="0" t="n">
        <f aca="false">F17*250/4095</f>
        <v>0</v>
      </c>
      <c r="N17" s="0" t="n">
        <f aca="false">J17/$M$1</f>
        <v>1.55067155067155</v>
      </c>
      <c r="O17" s="0" t="n">
        <f aca="false">K17/$M$1</f>
        <v>0</v>
      </c>
      <c r="P17" s="0" t="n">
        <f aca="false">L17/$M$1</f>
        <v>1.28388278388278</v>
      </c>
      <c r="Q17" s="0" t="n">
        <f aca="false">M17/$M$1</f>
        <v>0</v>
      </c>
      <c r="R17" s="0" t="n">
        <f aca="false">ABS(N17-O17)</f>
        <v>1.55067155067155</v>
      </c>
      <c r="S17" s="0" t="n">
        <f aca="false">ABS(P17-Q17)</f>
        <v>1.28388278388278</v>
      </c>
      <c r="U17" s="0" t="n">
        <f aca="false">ABS((K17*M17-($J$1-J17)*($J$1-L17))/(S17*K17-R17*($J$1-L17)))</f>
        <v>3.08582677165354</v>
      </c>
      <c r="V17" s="0" t="n">
        <f aca="false">IF(R17=($J$1-J17)/U17,$J$1/S17-$M$1,IF(K17=0,$J$1/S17-$M$1,K17/ABS(R17-($J$1-J17)/U17)))</f>
        <v>24.5068949120304</v>
      </c>
      <c r="W17" s="0" t="n">
        <f aca="false">IF(K17=0,ABS(($J$1-J17)/N17-($J$1-J17)/U17),ABS((($J$1-J17)-K17)/(K17/V17+O17)))</f>
        <v>1.53515522098199</v>
      </c>
    </row>
    <row r="18" customFormat="false" ht="12.75" hidden="false" customHeight="false" outlineLevel="0" collapsed="false">
      <c r="A18" s="145" t="n">
        <v>39035.4158912037</v>
      </c>
      <c r="B18" s="0" t="n">
        <v>2178</v>
      </c>
      <c r="C18" s="0" t="n">
        <v>0</v>
      </c>
      <c r="D18" s="145" t="n">
        <v>39035.4159027778</v>
      </c>
      <c r="E18" s="0" t="n">
        <v>2474</v>
      </c>
      <c r="F18" s="0" t="n">
        <v>0</v>
      </c>
      <c r="H18" s="142" t="n">
        <f aca="false">I18-'Shorting Summary'!$A$4</f>
        <v>2119.50000048988</v>
      </c>
      <c r="I18" s="142" t="n">
        <f aca="false">86400*(AVERAGE(A18,D18)-'Raw IRMS Data'!$A$2)</f>
        <v>2313.50000048988</v>
      </c>
      <c r="J18" s="0" t="n">
        <f aca="false">IF(B18=0,0.5*250/4095,B18*250/4095)</f>
        <v>132.967032967033</v>
      </c>
      <c r="K18" s="0" t="n">
        <f aca="false">C18*250/4095</f>
        <v>0</v>
      </c>
      <c r="L18" s="0" t="n">
        <f aca="false">IF(E18=0,0.5*250/4095,E18*250/4095)</f>
        <v>151.037851037851</v>
      </c>
      <c r="M18" s="0" t="n">
        <f aca="false">F18*250/4095</f>
        <v>0</v>
      </c>
      <c r="N18" s="0" t="n">
        <f aca="false">J18/$M$1</f>
        <v>1.32967032967033</v>
      </c>
      <c r="O18" s="0" t="n">
        <f aca="false">K18/$M$1</f>
        <v>0</v>
      </c>
      <c r="P18" s="0" t="n">
        <f aca="false">L18/$M$1</f>
        <v>1.51037851037851</v>
      </c>
      <c r="Q18" s="0" t="n">
        <f aca="false">M18/$M$1</f>
        <v>0</v>
      </c>
      <c r="R18" s="0" t="n">
        <f aca="false">ABS(N18-O18)</f>
        <v>1.32967032967033</v>
      </c>
      <c r="S18" s="0" t="n">
        <f aca="false">ABS(P18-Q18)</f>
        <v>1.51037851037851</v>
      </c>
      <c r="U18" s="0" t="n">
        <f aca="false">ABS((K18*M18-($J$1-J18)*($J$1-L18))/(S18*K18-R18*($J$1-L18)))</f>
        <v>20.2194674012856</v>
      </c>
      <c r="V18" s="0" t="n">
        <f aca="false">IF(R18=($J$1-J18)/U18,$J$1/S18-$M$1,IF(K18=0,$J$1/S18-$M$1,K18/ABS(R18-($J$1-J18)/U18)))</f>
        <v>5.83589329021827</v>
      </c>
      <c r="W18" s="0" t="n">
        <f aca="false">IF(K18=0,ABS(($J$1-J18)/N18-($J$1-J18)/U18),ABS((($J$1-J18)-K18)/(K18/V18+O18)))</f>
        <v>18.8897970716153</v>
      </c>
    </row>
    <row r="19" customFormat="false" ht="12.75" hidden="false" customHeight="false" outlineLevel="0" collapsed="false">
      <c r="A19" s="145" t="n">
        <v>39035.4180208333</v>
      </c>
      <c r="B19" s="0" t="n">
        <v>1978</v>
      </c>
      <c r="C19" s="0" t="n">
        <v>0</v>
      </c>
      <c r="D19" s="145" t="n">
        <v>39035.4180439815</v>
      </c>
      <c r="E19" s="0" t="n">
        <v>2314</v>
      </c>
      <c r="F19" s="0" t="n">
        <v>0</v>
      </c>
      <c r="H19" s="142" t="n">
        <f aca="false">I19-'Shorting Summary'!$A$4</f>
        <v>2304.00000055693</v>
      </c>
      <c r="I19" s="142" t="n">
        <f aca="false">86400*(AVERAGE(A19,D19)-'Raw IRMS Data'!$A$2)</f>
        <v>2498.00000055693</v>
      </c>
      <c r="J19" s="0" t="n">
        <f aca="false">IF(B19=0,0.5*250/4095,B19*250/4095)</f>
        <v>120.757020757021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20757020757021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20757020757021</v>
      </c>
      <c r="S19" s="0" t="n">
        <f aca="false">ABS(P19-Q19)</f>
        <v>1.41269841269841</v>
      </c>
      <c r="U19" s="0" t="n">
        <f aca="false">ABS((K19*M19-($J$1-J19)*($J$1-L19))/(S19*K19-R19*($J$1-L19)))</f>
        <v>32.3751263902932</v>
      </c>
      <c r="V19" s="0" t="n">
        <f aca="false">IF(R19=($J$1-J19)/U19,$J$1/S19-$M$1,IF(K19=0,$J$1/S19-$M$1,K19/ABS(R19-($J$1-J19)/U19)))</f>
        <v>13.1538461538462</v>
      </c>
      <c r="W19" s="0" t="n">
        <f aca="false">IF(K19=0,ABS(($J$1-J19)/N19-($J$1-J19)/U19),ABS((($J$1-J19)-K19)/(K19/V19+O19)))</f>
        <v>31.16755618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229548229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8</v>
      </c>
      <c r="F3" s="0" t="s">
        <v>319</v>
      </c>
      <c r="G3" s="0" t="s">
        <v>218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29</v>
      </c>
      <c r="B5" s="0" t="s">
        <v>199</v>
      </c>
      <c r="C5" s="0" t="s">
        <v>200</v>
      </c>
      <c r="D5" s="0" t="s">
        <v>33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47</v>
      </c>
      <c r="W5" s="0" t="s">
        <v>331</v>
      </c>
    </row>
    <row r="6" customFormat="false" ht="12.75" hidden="false" customHeight="false" outlineLevel="0" collapsed="false">
      <c r="A6" s="145" t="n">
        <v>39035.3901967593</v>
      </c>
      <c r="B6" s="0" t="n">
        <v>0</v>
      </c>
      <c r="C6" s="0" t="n">
        <v>1</v>
      </c>
      <c r="D6" s="145" t="n">
        <v>39035.3902083333</v>
      </c>
      <c r="E6" s="0" t="n">
        <v>0</v>
      </c>
      <c r="F6" s="0" t="n">
        <v>0</v>
      </c>
      <c r="H6" s="142" t="n">
        <f aca="false">I6-'Shorting Summary'!$A$4</f>
        <v>-100.499999831431</v>
      </c>
      <c r="I6" s="142" t="n">
        <f aca="false">86400*(AVERAGE(A6,D6)-'Raw IRMS Data'!$A$2)</f>
        <v>93.5000001685694</v>
      </c>
      <c r="J6" s="0" t="n">
        <f aca="false">IF(B6=0,0.5*250/4095,B6*250/4095)</f>
        <v>0.0305250305250305</v>
      </c>
      <c r="K6" s="0" t="n">
        <f aca="false">C6*250/4095</f>
        <v>0.0610500610500611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.000610500610500611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.078404315</v>
      </c>
      <c r="V6" s="0" t="n">
        <f aca="false">IF(R6=($J$1-J6)/U6,$J$1/S6-$M$1,IF(K6=0,$J$1/S6-$M$1,K6/ABS(R6-($J$1-J6)/U6)))</f>
        <v>510375.999999961</v>
      </c>
      <c r="W6" s="0" t="n">
        <f aca="false">IF(K6=0,ABS(($J$1-J6)/N6-($J$1-J6)/U6),ABS((($J$1-J6)-K6)/(K6/V6+O6)))</f>
        <v>255038.029384339</v>
      </c>
    </row>
    <row r="7" customFormat="false" ht="12.75" hidden="false" customHeight="false" outlineLevel="0" collapsed="false">
      <c r="A7" s="145" t="n">
        <v>39035.3923263889</v>
      </c>
      <c r="B7" s="0" t="n">
        <v>0</v>
      </c>
      <c r="C7" s="0" t="n">
        <v>0</v>
      </c>
      <c r="D7" s="145" t="n">
        <v>39035.392349537</v>
      </c>
      <c r="E7" s="0" t="n">
        <v>0</v>
      </c>
      <c r="F7" s="0" t="n">
        <v>0</v>
      </c>
      <c r="H7" s="142" t="n">
        <f aca="false">I7-'Shorting Summary'!$A$4</f>
        <v>84.0000002356246</v>
      </c>
      <c r="I7" s="142" t="n">
        <f aca="false">86400*(AVERAGE(A7,D7)-'Raw IRMS Data'!$A$2)</f>
        <v>278.000000235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376</v>
      </c>
      <c r="V7" s="0" t="n">
        <f aca="false">IF(R7=($J$1-J7)/U7,$J$1/S7-$M$1,IF(K7=0,$J$1/S7-$M$1,K7/ABS(R7-($J$1-J7)/U7)))</f>
        <v>510376</v>
      </c>
      <c r="W7" s="0" t="n">
        <f aca="false">IF(K7=0,ABS(($J$1-J7)/N7-($J$1-J7)/U7),ABS((($J$1-J7)-K7)/(K7/V7+O7)))</f>
        <v>510375.99969475</v>
      </c>
    </row>
    <row r="8" customFormat="false" ht="12.75" hidden="false" customHeight="false" outlineLevel="0" collapsed="false">
      <c r="A8" s="145" t="n">
        <v>39035.3944675926</v>
      </c>
      <c r="B8" s="0" t="n">
        <v>0</v>
      </c>
      <c r="C8" s="0" t="n">
        <v>0</v>
      </c>
      <c r="D8" s="145" t="n">
        <v>39035.3944791667</v>
      </c>
      <c r="E8" s="0" t="n">
        <v>0</v>
      </c>
      <c r="F8" s="0" t="n">
        <v>0</v>
      </c>
      <c r="H8" s="142" t="n">
        <f aca="false">I8-'Shorting Summary'!$A$4</f>
        <v>268.50000030268</v>
      </c>
      <c r="I8" s="142" t="n">
        <f aca="false">86400*(AVERAGE(A8,D8)-'Raw IRMS Data'!$A$2)</f>
        <v>462.500000302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376</v>
      </c>
      <c r="V8" s="0" t="n">
        <f aca="false">IF(R8=($J$1-J8)/U8,$J$1/S8-$M$1,IF(K8=0,$J$1/S8-$M$1,K8/ABS(R8-($J$1-J8)/U8)))</f>
        <v>510376</v>
      </c>
      <c r="W8" s="0" t="n">
        <f aca="false">IF(K8=0,ABS(($J$1-J8)/N8-($J$1-J8)/U8),ABS((($J$1-J8)-K8)/(K8/V8+O8)))</f>
        <v>510375.99969475</v>
      </c>
    </row>
    <row r="9" customFormat="false" ht="12.75" hidden="false" customHeight="false" outlineLevel="0" collapsed="false">
      <c r="A9" s="145" t="n">
        <v>39035.3966087963</v>
      </c>
      <c r="B9" s="0" t="n">
        <v>307</v>
      </c>
      <c r="C9" s="0" t="n">
        <v>1</v>
      </c>
      <c r="D9" s="145" t="n">
        <v>39035.3966203704</v>
      </c>
      <c r="E9" s="0" t="n">
        <v>0</v>
      </c>
      <c r="F9" s="0" t="n">
        <v>0</v>
      </c>
      <c r="H9" s="142" t="n">
        <f aca="false">I9-'Shorting Summary'!$A$4</f>
        <v>453.500000172295</v>
      </c>
      <c r="I9" s="142" t="n">
        <f aca="false">86400*(AVERAGE(A9,D9)-'Raw IRMS Data'!$A$2)</f>
        <v>647.500000172295</v>
      </c>
      <c r="J9" s="0" t="n">
        <f aca="false">IF(B9=0,0.5*250/4095,B9*250/4095)</f>
        <v>18.742368742368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8742368742368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86813186813187</v>
      </c>
      <c r="S9" s="0" t="n">
        <f aca="false">ABS(P9-Q9)</f>
        <v>0.000305250305250305</v>
      </c>
      <c r="U9" s="0" t="n">
        <f aca="false">ABS((K9*M9-($J$1-J9)*($J$1-L9))/(S9*K9-R9*($J$1-L9)))</f>
        <v>733.78478357311</v>
      </c>
      <c r="V9" s="0" t="n">
        <f aca="false">IF(R9=($J$1-J9)/U9,$J$1/S9-$M$1,IF(K9=0,$J$1/S9-$M$1,K9/ABS(R9-($J$1-J9)/U9)))</f>
        <v>510376.000008056</v>
      </c>
      <c r="W9" s="0" t="n">
        <f aca="false">IF(K9=0,ABS(($J$1-J9)/N9-($J$1-J9)/U9),ABS((($J$1-J9)-K9)/(K9/V9+O9)))</f>
        <v>224394.033584342</v>
      </c>
    </row>
    <row r="10" customFormat="false" ht="12.75" hidden="false" customHeight="false" outlineLevel="0" collapsed="false">
      <c r="A10" s="145" t="n">
        <v>39035.39875</v>
      </c>
      <c r="B10" s="0" t="n">
        <v>2238</v>
      </c>
      <c r="C10" s="0" t="n">
        <v>1</v>
      </c>
      <c r="D10" s="145" t="n">
        <v>39035.3987615741</v>
      </c>
      <c r="E10" s="0" t="n">
        <v>0</v>
      </c>
      <c r="F10" s="0" t="n">
        <v>0</v>
      </c>
      <c r="H10" s="142" t="n">
        <f aca="false">I10-'Shorting Summary'!$A$4</f>
        <v>638.500000670552</v>
      </c>
      <c r="I10" s="142" t="n">
        <f aca="false">86400*(AVERAGE(A10,D10)-'Raw IRMS Data'!$A$2)</f>
        <v>832.500000670552</v>
      </c>
      <c r="J10" s="0" t="n">
        <f aca="false">IF(B10=0,0.5*250/4095,B10*250/4095)</f>
        <v>136.63003663003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63003663003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568986568987</v>
      </c>
      <c r="S10" s="0" t="n">
        <f aca="false">ABS(P10-Q10)</f>
        <v>0.000305250305250305</v>
      </c>
      <c r="U10" s="0" t="n">
        <f aca="false">ABS((K10*M10-($J$1-J10)*($J$1-L10))/(S10*K10-R10*($J$1-L10)))</f>
        <v>14.0536445031678</v>
      </c>
      <c r="V10" s="0" t="n">
        <f aca="false">IF(R10=($J$1-J10)/U10,$J$1/S10-$M$1,IF(K10=0,$J$1/S10-$M$1,K10/ABS(R10-($J$1-J10)/U10)))</f>
        <v>510376.000126482</v>
      </c>
      <c r="W10" s="0" t="n">
        <f aca="false">IF(K10=0,ABS(($J$1-J10)/N10-($J$1-J10)/U10),ABS((($J$1-J10)-K10)/(K10/V10+O10)))</f>
        <v>31331.8610238302</v>
      </c>
    </row>
    <row r="11" customFormat="false" ht="12.75" hidden="false" customHeight="false" outlineLevel="0" collapsed="false">
      <c r="A11" s="145" t="n">
        <v>39035.4008796296</v>
      </c>
      <c r="B11" s="0" t="n">
        <v>2271</v>
      </c>
      <c r="C11" s="0" t="n">
        <v>1</v>
      </c>
      <c r="D11" s="145" t="n">
        <v>39035.4009027778</v>
      </c>
      <c r="E11" s="0" t="n">
        <v>0</v>
      </c>
      <c r="F11" s="0" t="n">
        <v>0</v>
      </c>
      <c r="H11" s="142" t="n">
        <f aca="false">I11-'Shorting Summary'!$A$4</f>
        <v>823.000000737608</v>
      </c>
      <c r="I11" s="142" t="n">
        <f aca="false">86400*(AVERAGE(A11,D11)-'Raw IRMS Data'!$A$2)</f>
        <v>1017.00000073761</v>
      </c>
      <c r="J11" s="0" t="n">
        <f aca="false">IF(B11=0,0.5*250/4095,B11*250/4095)</f>
        <v>138.64468864468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64468864468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583638583639</v>
      </c>
      <c r="S11" s="0" t="n">
        <f aca="false">ABS(P11-Q11)</f>
        <v>0.000305250305250305</v>
      </c>
      <c r="U11" s="0" t="n">
        <f aca="false">ABS((K11*M11-($J$1-J11)*($J$1-L11))/(S11*K11-R11*($J$1-L11)))</f>
        <v>12.3955957835764</v>
      </c>
      <c r="V11" s="0" t="n">
        <f aca="false">IF(R11=($J$1-J11)/U11,$J$1/S11-$M$1,IF(K11=0,$J$1/S11-$M$1,K11/ABS(R11-($J$1-J11)/U11)))</f>
        <v>510376.000126482</v>
      </c>
      <c r="W11" s="0" t="n">
        <f aca="false">IF(K11=0,ABS(($J$1-J11)/N11-($J$1-J11)/U11),ABS((($J$1-J11)-K11)/(K11/V11+O11)))</f>
        <v>28032.5074792952</v>
      </c>
    </row>
    <row r="12" customFormat="false" ht="12.75" hidden="false" customHeight="false" outlineLevel="0" collapsed="false">
      <c r="A12" s="0" t="s">
        <v>283</v>
      </c>
      <c r="B12" s="0" t="n">
        <v>2388</v>
      </c>
      <c r="C12" s="0" t="n">
        <v>1</v>
      </c>
      <c r="D12" s="145" t="n">
        <v>39035.4030439815</v>
      </c>
      <c r="E12" s="0" t="n">
        <v>0</v>
      </c>
      <c r="F12" s="0" t="n">
        <v>0</v>
      </c>
      <c r="H12" s="142" t="n">
        <f aca="false">I12-'Shorting Summary'!$A$4</f>
        <v>1009.00000021234</v>
      </c>
      <c r="I12" s="142" t="n">
        <f aca="false">86400*(AVERAGE(A12,D12)-'Raw IRMS Data'!$A$2)</f>
        <v>1203.00000021234</v>
      </c>
      <c r="J12" s="0" t="n">
        <f aca="false">IF(B12=0,0.5*250/4095,B12*250/4095)</f>
        <v>145.787545787546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5787545787546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5726495726496</v>
      </c>
      <c r="S12" s="0" t="n">
        <f aca="false">ABS(P12-Q12)</f>
        <v>0.000305250305250305</v>
      </c>
      <c r="U12" s="0" t="n">
        <f aca="false">ABS((K12*M12-($J$1-J12)*($J$1-L12))/(S12*K12-R12*($J$1-L12)))</f>
        <v>6.88646893560672</v>
      </c>
      <c r="V12" s="0" t="n">
        <f aca="false">IF(R12=($J$1-J12)/U12,$J$1/S12-$M$1,IF(K12=0,$J$1/S12-$M$1,K12/ABS(R12-($J$1-J12)/U12)))</f>
        <v>510376.000126482</v>
      </c>
      <c r="W12" s="0" t="n">
        <f aca="false">IF(K12=0,ABS(($J$1-J12)/N12-($J$1-J12)/U12),ABS((($J$1-J12)-K12)/(K12/V12+O12)))</f>
        <v>16334.7994577618</v>
      </c>
    </row>
    <row r="13" customFormat="false" ht="12.75" hidden="false" customHeight="false" outlineLevel="0" collapsed="false">
      <c r="A13" s="145" t="n">
        <v>39035.405162037</v>
      </c>
      <c r="B13" s="0" t="n">
        <v>2505</v>
      </c>
      <c r="C13" s="0" t="n">
        <v>1</v>
      </c>
      <c r="D13" s="145" t="n">
        <v>39035.4051736111</v>
      </c>
      <c r="E13" s="0" t="n">
        <v>0</v>
      </c>
      <c r="F13" s="0" t="n">
        <v>0</v>
      </c>
      <c r="H13" s="142" t="n">
        <f aca="false">I13-'Shorting Summary'!$A$4</f>
        <v>1192.50000067428</v>
      </c>
      <c r="I13" s="142" t="n">
        <f aca="false">86400*(AVERAGE(A13,D13)-'Raw IRMS Data'!$A$2)</f>
        <v>1386.50000067428</v>
      </c>
      <c r="J13" s="0" t="n">
        <f aca="false">IF(B13=0,0.5*250/4095,B13*250/4095)</f>
        <v>152.93040293040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93040293040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69352869353</v>
      </c>
      <c r="S13" s="0" t="n">
        <f aca="false">ABS(P13-Q13)</f>
        <v>0.000305250305250305</v>
      </c>
      <c r="U13" s="0" t="n">
        <f aca="false">ABS((K13*M13-($J$1-J13)*($J$1-L13))/(S13*K13-R13*($J$1-L13)))</f>
        <v>1.89217267202113</v>
      </c>
      <c r="V13" s="0" t="n">
        <f aca="false">IF(R13=($J$1-J13)/U13,$J$1/S13-$M$1,IF(K13=0,$J$1/S13-$M$1,K13/ABS(R13-($J$1-J13)/U13)))</f>
        <v>510376.000126482</v>
      </c>
      <c r="W13" s="0" t="n">
        <f aca="false">IF(K13=0,ABS(($J$1-J13)/N13-($J$1-J13)/U13),ABS((($J$1-J13)-K13)/(K13/V13+O13)))</f>
        <v>4637.09143622837</v>
      </c>
    </row>
    <row r="14" customFormat="false" ht="12.75" hidden="false" customHeight="false" outlineLevel="0" collapsed="false">
      <c r="A14" s="145" t="n">
        <v>39035.4073032407</v>
      </c>
      <c r="B14" s="0" t="n">
        <v>2332</v>
      </c>
      <c r="C14" s="0" t="n">
        <v>1</v>
      </c>
      <c r="D14" s="145" t="n">
        <v>39035.4073148148</v>
      </c>
      <c r="E14" s="0" t="n">
        <v>0</v>
      </c>
      <c r="F14" s="0" t="n">
        <v>0</v>
      </c>
      <c r="H14" s="142" t="n">
        <f aca="false">I14-'Shorting Summary'!$A$4</f>
        <v>1377.50000054389</v>
      </c>
      <c r="I14" s="142" t="n">
        <f aca="false">86400*(AVERAGE(A14,D14)-'Raw IRMS Data'!$A$2)</f>
        <v>1571.50000054389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9.45431224900085</v>
      </c>
      <c r="V14" s="0" t="n">
        <f aca="false">IF(R14=($J$1-J14)/U14,$J$1/S14-$M$1,IF(K14=0,$J$1/S14-$M$1,K14/ABS(R14-($J$1-J14)/U14)))</f>
        <v>510376.000126482</v>
      </c>
      <c r="W14" s="0" t="n">
        <f aca="false">IF(K14=0,ABS(($J$1-J14)/N14-($J$1-J14)/U14),ABS((($J$1-J14)-K14)/(K14/V14+O14)))</f>
        <v>21933.7024424273</v>
      </c>
    </row>
    <row r="15" customFormat="false" ht="12.75" hidden="false" customHeight="false" outlineLevel="0" collapsed="false">
      <c r="A15" s="145" t="n">
        <v>39035.4094328704</v>
      </c>
      <c r="B15" s="0" t="n">
        <v>2283</v>
      </c>
      <c r="C15" s="0" t="n">
        <v>1</v>
      </c>
      <c r="D15" s="145" t="n">
        <v>39035.4094560185</v>
      </c>
      <c r="E15" s="0" t="n">
        <v>0</v>
      </c>
      <c r="F15" s="0" t="n">
        <v>0</v>
      </c>
      <c r="H15" s="142" t="n">
        <f aca="false">I15-'Shorting Summary'!$A$4</f>
        <v>1562.00000061095</v>
      </c>
      <c r="I15" s="142" t="n">
        <f aca="false">86400*(AVERAGE(A15,D15)-'Raw IRMS Data'!$A$2)</f>
        <v>1756.00000061095</v>
      </c>
      <c r="J15" s="0" t="n">
        <f aca="false">IF(B15=0,0.5*250/4095,B15*250/4095)</f>
        <v>139.377289377289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9377289377289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9316239316239</v>
      </c>
      <c r="S15" s="0" t="n">
        <f aca="false">ABS(P15-Q15)</f>
        <v>0.000305250305250305</v>
      </c>
      <c r="U15" s="0" t="n">
        <f aca="false">ABS((K15*M15-($J$1-J15)*($J$1-L15))/(S15*K15-R15*($J$1-L15)))</f>
        <v>11.8045584193313</v>
      </c>
      <c r="V15" s="0" t="n">
        <f aca="false">IF(R15=($J$1-J15)/U15,$J$1/S15-$M$1,IF(K15=0,$J$1/S15-$M$1,K15/ABS(R15-($J$1-J15)/U15)))</f>
        <v>510376.000126482</v>
      </c>
      <c r="W15" s="0" t="n">
        <f aca="false">IF(K15=0,ABS(($J$1-J15)/N15-($J$1-J15)/U15),ABS((($J$1-J15)-K15)/(K15/V15+O15)))</f>
        <v>26832.7425540097</v>
      </c>
    </row>
    <row r="16" customFormat="false" ht="12.75" hidden="false" customHeight="false" outlineLevel="0" collapsed="false">
      <c r="A16" s="145" t="n">
        <v>39035.4115740741</v>
      </c>
      <c r="B16" s="0" t="n">
        <v>2246</v>
      </c>
      <c r="C16" s="0" t="n">
        <v>1</v>
      </c>
      <c r="D16" s="145" t="n">
        <v>39035.4115972222</v>
      </c>
      <c r="E16" s="0" t="n">
        <v>1</v>
      </c>
      <c r="F16" s="0" t="n">
        <v>0</v>
      </c>
      <c r="H16" s="142" t="n">
        <f aca="false">I16-'Shorting Summary'!$A$4</f>
        <v>1747.00000048056</v>
      </c>
      <c r="I16" s="142" t="n">
        <f aca="false">86400*(AVERAGE(A16,D16)-'Raw IRMS Data'!$A$2)</f>
        <v>1941.00000048056</v>
      </c>
      <c r="J16" s="0" t="n">
        <f aca="false">IF(B16=0,0.5*250/4095,B16*250/4095)</f>
        <v>137.118437118437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37118437118437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37057387057387</v>
      </c>
      <c r="S16" s="0" t="n">
        <f aca="false">ABS(P16-Q16)</f>
        <v>0.000610500610500611</v>
      </c>
      <c r="U16" s="0" t="n">
        <f aca="false">ABS((K16*M16-($J$1-J16)*($J$1-L16))/(S16*K16-R16*($J$1-L16)))</f>
        <v>13.647218418243</v>
      </c>
      <c r="V16" s="0" t="n">
        <f aca="false">IF(R16=($J$1-J16)/U16,$J$1/S16-$M$1,IF(K16=0,$J$1/S16-$M$1,K16/ABS(R16-($J$1-J16)/U16)))</f>
        <v>255138.000026936</v>
      </c>
      <c r="W16" s="0" t="n">
        <f aca="false">IF(K16=0,ABS(($J$1-J16)/N16-($J$1-J16)/U16),ABS((($J$1-J16)-K16)/(K16/V16+O16)))</f>
        <v>30526.0354806115</v>
      </c>
    </row>
    <row r="17" customFormat="false" ht="12.75" hidden="false" customHeight="false" outlineLevel="0" collapsed="false">
      <c r="A17" s="145" t="n">
        <v>39035.4137152778</v>
      </c>
      <c r="B17" s="0" t="n">
        <v>1983</v>
      </c>
      <c r="C17" s="0" t="n">
        <v>0</v>
      </c>
      <c r="D17" s="145" t="n">
        <v>39035.4137268519</v>
      </c>
      <c r="E17" s="0" t="n">
        <v>1017</v>
      </c>
      <c r="F17" s="0" t="n">
        <v>0</v>
      </c>
      <c r="H17" s="142" t="n">
        <f aca="false">I17-'Shorting Summary'!$A$4</f>
        <v>1931.50000054762</v>
      </c>
      <c r="I17" s="142" t="n">
        <f aca="false">86400*(AVERAGE(A17,D17)-'Raw IRMS Data'!$A$2)</f>
        <v>2125.50000054762</v>
      </c>
      <c r="J17" s="0" t="n">
        <f aca="false">IF(B17=0,0.5*250/4095,B17*250/4095)</f>
        <v>121.062271062271</v>
      </c>
      <c r="K17" s="0" t="n">
        <f aca="false">C17*250/4095</f>
        <v>0</v>
      </c>
      <c r="L17" s="0" t="n">
        <f aca="false">IF(E17=0,0.5*250/4095,E17*250/4095)</f>
        <v>62.0879120879121</v>
      </c>
      <c r="M17" s="0" t="n">
        <f aca="false">F17*250/4095</f>
        <v>0</v>
      </c>
      <c r="N17" s="0" t="n">
        <f aca="false">J17/$M$1</f>
        <v>1.21062271062271</v>
      </c>
      <c r="O17" s="0" t="n">
        <f aca="false">K17/$M$1</f>
        <v>0</v>
      </c>
      <c r="P17" s="0" t="n">
        <f aca="false">L17/$M$1</f>
        <v>0.620879120879121</v>
      </c>
      <c r="Q17" s="0" t="n">
        <f aca="false">M17/$M$1</f>
        <v>0</v>
      </c>
      <c r="R17" s="0" t="n">
        <f aca="false">ABS(N17-O17)</f>
        <v>1.21062271062271</v>
      </c>
      <c r="S17" s="0" t="n">
        <f aca="false">ABS(P17-Q17)</f>
        <v>0.620879120879121</v>
      </c>
      <c r="U17" s="0" t="n">
        <f aca="false">ABS((K17*M17-($J$1-J17)*($J$1-L17))/(S17*K17-R17*($J$1-L17)))</f>
        <v>28.7130610186586</v>
      </c>
      <c r="V17" s="0" t="n">
        <f aca="false">IF(R17=($J$1-J17)/U17,$J$1/S17-$M$1,IF(K17=0,$J$1/S17-$M$1,K17/ABS(R17-($J$1-J17)/U17)))</f>
        <v>150.971484759095</v>
      </c>
      <c r="W17" s="0" t="n">
        <f aca="false">IF(K17=0,ABS(($J$1-J17)/N17-($J$1-J17)/U17),ABS((($J$1-J17)-K17)/(K17/V17+O17)))</f>
        <v>27.5024383080359</v>
      </c>
    </row>
    <row r="18" customFormat="false" ht="12.75" hidden="false" customHeight="false" outlineLevel="0" collapsed="false">
      <c r="A18" s="145" t="n">
        <v>39035.4158564815</v>
      </c>
      <c r="B18" s="0" t="n">
        <v>2471</v>
      </c>
      <c r="C18" s="0" t="n">
        <v>0</v>
      </c>
      <c r="D18" s="145" t="n">
        <v>39035.4158680556</v>
      </c>
      <c r="E18" s="0" t="n">
        <v>2337</v>
      </c>
      <c r="F18" s="0" t="n">
        <v>0</v>
      </c>
      <c r="H18" s="142" t="n">
        <f aca="false">I18-'Shorting Summary'!$A$4</f>
        <v>2116.50000041723</v>
      </c>
      <c r="I18" s="142" t="n">
        <f aca="false">86400*(AVERAGE(A18,D18)-'Raw IRMS Data'!$A$2)</f>
        <v>2310.50000041723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42.673992673993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42673992673993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42673992673993</v>
      </c>
      <c r="U18" s="0" t="n">
        <f aca="false">ABS((K18*M18-($J$1-J18)*($J$1-L18))/(S18*K18-R18*($J$1-L18)))</f>
        <v>3.2934034803723</v>
      </c>
      <c r="V18" s="0" t="n">
        <f aca="false">IF(R18=($J$1-J18)/U18,$J$1/S18-$M$1,IF(K18=0,$J$1/S18-$M$1,K18/ABS(R18-($J$1-J18)/U18)))</f>
        <v>9.21608900299529</v>
      </c>
      <c r="W18" s="0" t="n">
        <f aca="false">IF(K18=0,ABS(($J$1-J18)/N18-($J$1-J18)/U18),ABS((($J$1-J18)-K18)/(K18/V18+O18)))</f>
        <v>1.7848564718253</v>
      </c>
    </row>
    <row r="19" customFormat="false" ht="12.75" hidden="false" customHeight="false" outlineLevel="0" collapsed="false">
      <c r="A19" s="145" t="n">
        <v>39035.4179976852</v>
      </c>
      <c r="B19" s="0" t="n">
        <v>2337</v>
      </c>
      <c r="C19" s="0" t="n">
        <v>0</v>
      </c>
      <c r="D19" s="145" t="n">
        <v>39035.4180092593</v>
      </c>
      <c r="E19" s="0" t="n">
        <v>2536</v>
      </c>
      <c r="F19" s="0" t="n">
        <v>0</v>
      </c>
      <c r="H19" s="142" t="n">
        <f aca="false">I19-'Shorting Summary'!$A$4</f>
        <v>2301.50000028685</v>
      </c>
      <c r="I19" s="142" t="n">
        <f aca="false">86400*(AVERAGE(A19,D19)-'Raw IRMS Data'!$A$2)</f>
        <v>2495.50000028685</v>
      </c>
      <c r="J19" s="0" t="n">
        <f aca="false">IF(B19=0,0.5*250/4095,B19*250/4095)</f>
        <v>142.673992673993</v>
      </c>
      <c r="K19" s="0" t="n">
        <f aca="false">C19*250/4095</f>
        <v>0</v>
      </c>
      <c r="L19" s="0" t="n">
        <f aca="false">IF(E19=0,0.5*250/4095,E19*250/4095)</f>
        <v>154.822954822955</v>
      </c>
      <c r="M19" s="0" t="n">
        <f aca="false">F19*250/4095</f>
        <v>0</v>
      </c>
      <c r="N19" s="0" t="n">
        <f aca="false">J19/$M$1</f>
        <v>1.42673992673993</v>
      </c>
      <c r="O19" s="0" t="n">
        <f aca="false">K19/$M$1</f>
        <v>0</v>
      </c>
      <c r="P19" s="0" t="n">
        <f aca="false">L19/$M$1</f>
        <v>1.54822954822955</v>
      </c>
      <c r="Q19" s="0" t="n">
        <f aca="false">M19/$M$1</f>
        <v>0</v>
      </c>
      <c r="R19" s="0" t="n">
        <f aca="false">ABS(N19-O19)</f>
        <v>1.42673992673993</v>
      </c>
      <c r="S19" s="0" t="n">
        <f aca="false">ABS(P19-Q19)</f>
        <v>1.54822954822955</v>
      </c>
      <c r="U19" s="0" t="n">
        <f aca="false">ABS((K19*M19-($J$1-J19)*($J$1-L19))/(S19*K19-R19*($J$1-L19)))</f>
        <v>9.21608900299529</v>
      </c>
      <c r="V19" s="0" t="n">
        <f aca="false">IF(R19=($J$1-J19)/U19,$J$1/S19-$M$1,IF(K19=0,$J$1/S19-$M$1,K19/ABS(R19-($J$1-J19)/U19)))</f>
        <v>0.645899053627758</v>
      </c>
      <c r="W19" s="0" t="n">
        <f aca="false">IF(K19=0,ABS(($J$1-J19)/N19-($J$1-J19)/U19),ABS((($J$1-J19)-K19)/(K19/V19+O19)))</f>
        <v>7.7893490762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19</v>
      </c>
      <c r="G3" s="0" t="s">
        <v>218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33</v>
      </c>
      <c r="B5" s="0" t="s">
        <v>199</v>
      </c>
      <c r="C5" s="0" t="s">
        <v>200</v>
      </c>
      <c r="D5" s="0" t="s">
        <v>33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56</v>
      </c>
      <c r="W5" s="0" t="s">
        <v>335</v>
      </c>
    </row>
    <row r="6" customFormat="false" ht="12.75" hidden="false" customHeight="false" outlineLevel="0" collapsed="false">
      <c r="A6" s="145" t="n">
        <v>39035.390162037</v>
      </c>
      <c r="B6" s="0" t="n">
        <v>0</v>
      </c>
      <c r="C6" s="0" t="n">
        <v>0</v>
      </c>
      <c r="D6" s="145" t="n">
        <v>39035.3901736111</v>
      </c>
      <c r="E6" s="0" t="n">
        <v>0</v>
      </c>
      <c r="F6" s="0" t="n">
        <v>0</v>
      </c>
      <c r="H6" s="142" t="n">
        <f aca="false">I6-'Shorting Summary'!$A$4</f>
        <v>-103.499999275431</v>
      </c>
      <c r="I6" s="142" t="n">
        <f aca="false">86400*(AVERAGE(A6,D6)-'Raw IRMS Data'!$A$2)</f>
        <v>90.5000007245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22916667</v>
      </c>
      <c r="B7" s="0" t="n">
        <v>0</v>
      </c>
      <c r="C7" s="0" t="n">
        <v>0</v>
      </c>
      <c r="D7" s="145" t="n">
        <v>39035.3923148148</v>
      </c>
      <c r="E7" s="0" t="n">
        <v>0</v>
      </c>
      <c r="F7" s="0" t="n">
        <v>0</v>
      </c>
      <c r="H7" s="142" t="n">
        <f aca="false">I7-'Shorting Summary'!$A$4</f>
        <v>81.0000001629815</v>
      </c>
      <c r="I7" s="142" t="n">
        <f aca="false">86400*(AVERAGE(A7,D7)-'Raw IRMS Data'!$A$2)</f>
        <v>275.0000001629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44328704</v>
      </c>
      <c r="B8" s="0" t="n">
        <v>0</v>
      </c>
      <c r="C8" s="0" t="n">
        <v>0</v>
      </c>
      <c r="D8" s="145" t="n">
        <v>39035.3944560185</v>
      </c>
      <c r="E8" s="0" t="n">
        <v>0</v>
      </c>
      <c r="F8" s="0" t="n">
        <v>0</v>
      </c>
      <c r="H8" s="142" t="n">
        <f aca="false">I8-'Shorting Summary'!$A$4</f>
        <v>266.000000661239</v>
      </c>
      <c r="I8" s="142" t="n">
        <f aca="false">86400*(AVERAGE(A8,D8)-'Raw IRMS Data'!$A$2)</f>
        <v>460.0000006612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65740741</v>
      </c>
      <c r="B9" s="0" t="n">
        <v>151</v>
      </c>
      <c r="C9" s="0" t="n">
        <v>1</v>
      </c>
      <c r="D9" s="145" t="n">
        <v>39035.3965856481</v>
      </c>
      <c r="E9" s="0" t="n">
        <v>0</v>
      </c>
      <c r="F9" s="0" t="n">
        <v>0</v>
      </c>
      <c r="H9" s="142" t="n">
        <f aca="false">I9-'Shorting Summary'!$A$4</f>
        <v>450.500000099652</v>
      </c>
      <c r="I9" s="142" t="n">
        <f aca="false">86400*(AVERAGE(A9,D9)-'Raw IRMS Data'!$A$2)</f>
        <v>644.500000099652</v>
      </c>
      <c r="J9" s="0" t="n">
        <f aca="false">IF(B9=0,0.5*250/4095,B9*250/4095)</f>
        <v>9.218559218559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9218559218559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915750915750916</v>
      </c>
      <c r="S9" s="0" t="n">
        <f aca="false">ABS(P9-Q9)</f>
        <v>0.000305250305250305</v>
      </c>
      <c r="U9" s="0" t="n">
        <f aca="false">ABS((K9*M9-($J$1-J9)*($J$1-L9))/(S9*K9-R9*($J$1-L9)))</f>
        <v>1632.25542687033</v>
      </c>
      <c r="V9" s="0" t="n">
        <f aca="false">IF(R9=($J$1-J9)/U9,$J$1/S9-$M$1,IF(K9=0,$J$1/S9-$M$1,K9/ABS(R9-($J$1-J9)/U9)))</f>
        <v>519775.999990357</v>
      </c>
      <c r="W9" s="0" t="n">
        <f aca="false">IF(K9=0,ABS(($J$1-J9)/N9-($J$1-J9)/U9),ABS((($J$1-J9)-K9)/(K9/V9+O9)))</f>
        <v>244690.92377413</v>
      </c>
    </row>
    <row r="10" customFormat="false" ht="12.75" hidden="false" customHeight="false" outlineLevel="0" collapsed="false">
      <c r="A10" s="145" t="n">
        <v>39035.3987152778</v>
      </c>
      <c r="B10" s="0" t="n">
        <v>2567</v>
      </c>
      <c r="C10" s="0" t="n">
        <v>1</v>
      </c>
      <c r="D10" s="145" t="n">
        <v>39035.3987268519</v>
      </c>
      <c r="E10" s="0" t="n">
        <v>0</v>
      </c>
      <c r="F10" s="0" t="n">
        <v>0</v>
      </c>
      <c r="H10" s="142" t="n">
        <f aca="false">I10-'Shorting Summary'!$A$4</f>
        <v>635.500000597909</v>
      </c>
      <c r="I10" s="142" t="n">
        <f aca="false">86400*(AVERAGE(A10,D10)-'Raw IRMS Data'!$A$2)</f>
        <v>829.500000597909</v>
      </c>
      <c r="J10" s="0" t="n">
        <f aca="false">IF(B10=0,0.5*250/4095,B10*250/4095)</f>
        <v>156.7155067155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7155067155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6654456654457</v>
      </c>
      <c r="S10" s="0" t="n">
        <f aca="false">ABS(P10-Q10)</f>
        <v>0.000305250305250305</v>
      </c>
      <c r="U10" s="0" t="n">
        <f aca="false">ABS((K10*M10-($J$1-J10)*($J$1-L10))/(S10*K10-R10*($J$1-L10)))</f>
        <v>1.26188629882113</v>
      </c>
      <c r="V10" s="0" t="n">
        <f aca="false">IF(R10=($J$1-J10)/U10,$J$1/S10-$M$1,IF(K10=0,$J$1/S10-$M$1,K10/ABS(R10-($J$1-J10)/U10)))</f>
        <v>519775.999806115</v>
      </c>
      <c r="W10" s="0" t="n">
        <f aca="false">IF(K10=0,ABS(($J$1-J10)/N10-($J$1-J10)/U10),ABS((($J$1-J10)-K10)/(K10/V10+O10)))</f>
        <v>3137.39639452462</v>
      </c>
    </row>
    <row r="11" customFormat="false" ht="12.75" hidden="false" customHeight="false" outlineLevel="0" collapsed="false">
      <c r="A11" s="145" t="n">
        <v>39035.4008564815</v>
      </c>
      <c r="B11" s="0" t="n">
        <v>2329</v>
      </c>
      <c r="C11" s="0" t="n">
        <v>1</v>
      </c>
      <c r="D11" s="145" t="n">
        <v>39035.4008680556</v>
      </c>
      <c r="E11" s="0" t="n">
        <v>1</v>
      </c>
      <c r="F11" s="0" t="n">
        <v>0</v>
      </c>
      <c r="H11" s="142" t="n">
        <f aca="false">I11-'Shorting Summary'!$A$4</f>
        <v>820.500000467524</v>
      </c>
      <c r="I11" s="142" t="n">
        <f aca="false">86400*(AVERAGE(A11,D11)-'Raw IRMS Data'!$A$2)</f>
        <v>1014.50000046752</v>
      </c>
      <c r="J11" s="0" t="n">
        <f aca="false">IF(B11=0,0.5*250/4095,B11*250/4095)</f>
        <v>142.1855921855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21855921855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0.000610500610500611</v>
      </c>
      <c r="U11" s="0" t="n">
        <f aca="false">ABS((K11*M11-($J$1-J11)*($J$1-L11))/(S11*K11-R11*($J$1-L11)))</f>
        <v>11.614263088406</v>
      </c>
      <c r="V11" s="0" t="n">
        <f aca="false">IF(R11=($J$1-J11)/U11,$J$1/S11-$M$1,IF(K11=0,$J$1/S11-$M$1,K11/ABS(R11-($J$1-J11)/U11)))</f>
        <v>259838.000196185</v>
      </c>
      <c r="W11" s="0" t="n">
        <f aca="false">IF(K11=0,ABS(($J$1-J11)/N11-($J$1-J11)/U11),ABS((($J$1-J11)-K11)/(K11/V11+O11)))</f>
        <v>26927.6367595428</v>
      </c>
    </row>
    <row r="12" customFormat="false" ht="12.75" hidden="false" customHeight="false" outlineLevel="0" collapsed="false">
      <c r="A12" s="145" t="n">
        <v>39035.4029861111</v>
      </c>
      <c r="B12" s="0" t="n">
        <v>2544</v>
      </c>
      <c r="C12" s="0" t="n">
        <v>1</v>
      </c>
      <c r="D12" s="145" t="n">
        <v>39035.4030092593</v>
      </c>
      <c r="E12" s="0" t="n">
        <v>3</v>
      </c>
      <c r="F12" s="0" t="n">
        <v>3</v>
      </c>
      <c r="H12" s="142" t="n">
        <f aca="false">I12-'Shorting Summary'!$A$4</f>
        <v>1005.00000053458</v>
      </c>
      <c r="I12" s="142" t="n">
        <f aca="false">86400*(AVERAGE(A12,D12)-'Raw IRMS Data'!$A$2)</f>
        <v>1199.00000053458</v>
      </c>
      <c r="J12" s="0" t="n">
        <f aca="false">IF(B12=0,0.5*250/4095,B12*250/4095)</f>
        <v>155.311355311355</v>
      </c>
      <c r="K12" s="0" t="n">
        <f aca="false">C12*250/4095</f>
        <v>0.0610500610500611</v>
      </c>
      <c r="L12" s="0" t="n">
        <f aca="false">IF(E12=0,0.5*250/4095,E12*250/4095)</f>
        <v>0.183150183150183</v>
      </c>
      <c r="M12" s="0" t="n">
        <f aca="false">F12*250/4095</f>
        <v>0.183150183150183</v>
      </c>
      <c r="N12" s="0" t="n">
        <f aca="false">J12/$M$1</f>
        <v>1.55311355311355</v>
      </c>
      <c r="O12" s="0" t="n">
        <f aca="false">K12/$M$1</f>
        <v>0.000610500610500611</v>
      </c>
      <c r="P12" s="0" t="n">
        <f aca="false">L12/$M$1</f>
        <v>0.00183150183150183</v>
      </c>
      <c r="Q12" s="0" t="n">
        <f aca="false">M12/$M$1</f>
        <v>0.00183150183150183</v>
      </c>
      <c r="R12" s="0" t="n">
        <f aca="false">ABS(N12-O12)</f>
        <v>1.55250305250305</v>
      </c>
      <c r="S12" s="0" t="n">
        <f aca="false">ABS(P12-Q12)</f>
        <v>0</v>
      </c>
      <c r="U12" s="0" t="n">
        <f aca="false">ABS((K12*M12-($J$1-J12)*($J$1-L12))/(S12*K12-R12*($J$1-L12)))</f>
        <v>2.17769738675177</v>
      </c>
      <c r="V12" s="0" t="n">
        <f aca="false">IF(R12=($J$1-J12)/U12,$J$1/S12-$M$1,IF(K12=0,$J$1/S12-$M$1,K12/ABS(R12-($J$1-J12)/U12)))</f>
        <v>1884.70998032896</v>
      </c>
      <c r="W12" s="0" t="n">
        <f aca="false">IF(K12=0,ABS(($J$1-J12)/N12-($J$1-J12)/U12),ABS((($J$1-J12)-K12)/(K12/V12+O12)))</f>
        <v>5164.00530788389</v>
      </c>
    </row>
    <row r="13" customFormat="false" ht="12.75" hidden="false" customHeight="false" outlineLevel="0" collapsed="false">
      <c r="A13" s="145" t="n">
        <v>39035.4051273148</v>
      </c>
      <c r="B13" s="0" t="n">
        <v>2533</v>
      </c>
      <c r="C13" s="0" t="n">
        <v>1</v>
      </c>
      <c r="D13" s="145" t="n">
        <v>39035.4051388889</v>
      </c>
      <c r="E13" s="0" t="n">
        <v>0</v>
      </c>
      <c r="F13" s="0" t="n">
        <v>0</v>
      </c>
      <c r="H13" s="142" t="n">
        <f aca="false">I13-'Shorting Summary'!$A$4</f>
        <v>1189.50000060163</v>
      </c>
      <c r="I13" s="142" t="n">
        <f aca="false">86400*(AVERAGE(A13,D13)-'Raw IRMS Data'!$A$2)</f>
        <v>1383.50000060163</v>
      </c>
      <c r="J13" s="0" t="n">
        <f aca="false">IF(B13=0,0.5*250/4095,B13*250/4095)</f>
        <v>154.63980463980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463980463980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4578754578755</v>
      </c>
      <c r="S13" s="0" t="n">
        <f aca="false">ABS(P13-Q13)</f>
        <v>0.000305250305250305</v>
      </c>
      <c r="U13" s="0" t="n">
        <f aca="false">ABS((K13*M13-($J$1-J13)*($J$1-L13))/(S13*K13-R13*($J$1-L13)))</f>
        <v>2.62164316918617</v>
      </c>
      <c r="V13" s="0" t="n">
        <f aca="false">IF(R13=($J$1-J13)/U13,$J$1/S13-$M$1,IF(K13=0,$J$1/S13-$M$1,K13/ABS(R13-($J$1-J13)/U13)))</f>
        <v>519776.000788737</v>
      </c>
      <c r="W13" s="0" t="n">
        <f aca="false">IF(K13=0,ABS(($J$1-J13)/N13-($J$1-J13)/U13),ABS((($J$1-J13)-K13)/(K13/V13+O13)))</f>
        <v>6536.74239241852</v>
      </c>
    </row>
    <row r="14" customFormat="false" ht="12.75" hidden="false" customHeight="false" outlineLevel="0" collapsed="false">
      <c r="A14" s="145" t="n">
        <v>39035.4072685185</v>
      </c>
      <c r="B14" s="0" t="n">
        <v>2449</v>
      </c>
      <c r="C14" s="0" t="n">
        <v>1</v>
      </c>
      <c r="D14" s="145" t="n">
        <v>39035.4072800926</v>
      </c>
      <c r="E14" s="0" t="n">
        <v>0</v>
      </c>
      <c r="F14" s="0" t="n">
        <v>0</v>
      </c>
      <c r="H14" s="142" t="n">
        <f aca="false">I14-'Shorting Summary'!$A$4</f>
        <v>1374.50000047125</v>
      </c>
      <c r="I14" s="142" t="n">
        <f aca="false">86400*(AVERAGE(A14,D14)-'Raw IRMS Data'!$A$2)</f>
        <v>1568.50000047125</v>
      </c>
      <c r="J14" s="0" t="n">
        <f aca="false">IF(B14=0,0.5*250/4095,B14*250/4095)</f>
        <v>149.5115995116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9450549450549</v>
      </c>
      <c r="S14" s="0" t="n">
        <f aca="false">ABS(P14-Q14)</f>
        <v>0.000305250305250305</v>
      </c>
      <c r="U14" s="0" t="n">
        <f aca="false">ABS((K14*M14-($J$1-J14)*($J$1-L14))/(S14*K14-R14*($J$1-L14)))</f>
        <v>6.14297433899114</v>
      </c>
      <c r="V14" s="0" t="n">
        <f aca="false">IF(R14=($J$1-J14)/U14,$J$1/S14-$M$1,IF(K14=0,$J$1/S14-$M$1,K14/ABS(R14-($J$1-J14)/U14)))</f>
        <v>519775.999806115</v>
      </c>
      <c r="W14" s="0" t="n">
        <f aca="false">IF(K14=0,ABS(($J$1-J14)/N14-($J$1-J14)/U14),ABS((($J$1-J14)-K14)/(K14/V14+O14)))</f>
        <v>14935.1266225012</v>
      </c>
    </row>
    <row r="15" customFormat="false" ht="12.75" hidden="false" customHeight="false" outlineLevel="0" collapsed="false">
      <c r="A15" s="145" t="n">
        <v>39035.4094097222</v>
      </c>
      <c r="B15" s="0" t="n">
        <v>2188</v>
      </c>
      <c r="C15" s="0" t="n">
        <v>1</v>
      </c>
      <c r="D15" s="145" t="n">
        <v>39035.4094212963</v>
      </c>
      <c r="E15" s="0" t="n">
        <v>0</v>
      </c>
      <c r="F15" s="0" t="n">
        <v>0</v>
      </c>
      <c r="H15" s="142" t="n">
        <f aca="false">I15-'Shorting Summary'!$A$4</f>
        <v>1559.50000034086</v>
      </c>
      <c r="I15" s="142" t="n">
        <f aca="false">86400*(AVERAGE(A15,D15)-'Raw IRMS Data'!$A$2)</f>
        <v>1753.50000034086</v>
      </c>
      <c r="J15" s="0" t="n">
        <f aca="false">IF(B15=0,0.5*250/4095,B15*250/4095)</f>
        <v>133.577533577534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3577533577534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0.000305250305250305</v>
      </c>
      <c r="U15" s="0" t="n">
        <f aca="false">ABS((K15*M15-($J$1-J15)*($J$1-L15))/(S15*K15-R15*($J$1-L15)))</f>
        <v>18.8102439958452</v>
      </c>
      <c r="V15" s="0" t="n">
        <f aca="false">IF(R15=($J$1-J15)/U15,$J$1/S15-$M$1,IF(K15=0,$J$1/S15-$M$1,K15/ABS(R15-($J$1-J15)/U15)))</f>
        <v>519775.999806115</v>
      </c>
      <c r="W15" s="0" t="n">
        <f aca="false">IF(K15=0,ABS(($J$1-J15)/N15-($J$1-J15)/U15),ABS((($J$1-J15)-K15)/(K15/V15+O15)))</f>
        <v>41030.1061945511</v>
      </c>
    </row>
    <row r="16" customFormat="false" ht="12.75" hidden="false" customHeight="false" outlineLevel="0" collapsed="false">
      <c r="A16" s="145" t="n">
        <v>39035.4115393519</v>
      </c>
      <c r="B16" s="0" t="n">
        <v>2583</v>
      </c>
      <c r="C16" s="0" t="n">
        <v>1</v>
      </c>
      <c r="D16" s="145" t="n">
        <v>39035.4115625</v>
      </c>
      <c r="E16" s="0" t="n">
        <v>0</v>
      </c>
      <c r="F16" s="0" t="n">
        <v>0</v>
      </c>
      <c r="H16" s="142" t="n">
        <f aca="false">I16-'Shorting Summary'!$A$4</f>
        <v>1744.00000040792</v>
      </c>
      <c r="I16" s="142" t="n">
        <f aca="false">86400*(AVERAGE(A16,D16)-'Raw IRMS Data'!$A$2)</f>
        <v>1938.00000040792</v>
      </c>
      <c r="J16" s="0" t="n">
        <f aca="false">IF(B16=0,0.5*250/4095,B16*250/4095)</f>
        <v>157.692307692308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57692307692308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57631257631258</v>
      </c>
      <c r="S16" s="0" t="n">
        <f aca="false">ABS(P16-Q16)</f>
        <v>0.000305250305250305</v>
      </c>
      <c r="U16" s="0" t="n">
        <f aca="false">ABS((K16*M16-($J$1-J16)*($J$1-L16))/(S16*K16-R16*($J$1-L16)))</f>
        <v>0.634391991499239</v>
      </c>
      <c r="V16" s="0" t="n">
        <f aca="false">IF(R16=($J$1-J16)/U16,$J$1/S16-$M$1,IF(K16=0,$J$1/S16-$M$1,K16/ABS(R16-($J$1-J16)/U16)))</f>
        <v>519776.000788737</v>
      </c>
      <c r="W16" s="0" t="n">
        <f aca="false">IF(K16=0,ABS(($J$1-J16)/N16-($J$1-J16)/U16),ABS((($J$1-J16)-K16)/(K16/V16+O16)))</f>
        <v>1537.70416022327</v>
      </c>
    </row>
    <row r="17" customFormat="false" ht="12.75" hidden="false" customHeight="false" outlineLevel="0" collapsed="false">
      <c r="A17" s="145" t="n">
        <v>39035.4136805556</v>
      </c>
      <c r="B17" s="0" t="n">
        <v>2543</v>
      </c>
      <c r="C17" s="0" t="n">
        <v>1</v>
      </c>
      <c r="D17" s="145" t="n">
        <v>39035.4137037037</v>
      </c>
      <c r="E17" s="0" t="n">
        <v>0</v>
      </c>
      <c r="F17" s="0" t="n">
        <v>0</v>
      </c>
      <c r="H17" s="142" t="n">
        <f aca="false">I17-'Shorting Summary'!$A$4</f>
        <v>1929.00000027753</v>
      </c>
      <c r="I17" s="142" t="n">
        <f aca="false">86400*(AVERAGE(A17,D17)-'Raw IRMS Data'!$A$2)</f>
        <v>2123.00000027753</v>
      </c>
      <c r="J17" s="0" t="n">
        <f aca="false">IF(B17=0,0.5*250/4095,B17*250/4095)</f>
        <v>155.25030525030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25030525030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0.000305250305250305</v>
      </c>
      <c r="U17" s="0" t="n">
        <f aca="false">ABS((K17*M17-($J$1-J17)*($J$1-L17))/(S17*K17-R17*($J$1-L17)))</f>
        <v>2.21793879886329</v>
      </c>
      <c r="V17" s="0" t="n">
        <f aca="false">IF(R17=($J$1-J17)/U17,$J$1/S17-$M$1,IF(K17=0,$J$1/S17-$M$1,K17/ABS(R17-($J$1-J17)/U17)))</f>
        <v>519776.000788737</v>
      </c>
      <c r="W17" s="0" t="n">
        <f aca="false">IF(K17=0,ABS(($J$1-J17)/N17-($J$1-J17)/U17),ABS((($J$1-J17)-K17)/(K17/V17+O17)))</f>
        <v>5536.93474597949</v>
      </c>
    </row>
    <row r="18" customFormat="false" ht="12.75" hidden="false" customHeight="false" outlineLevel="0" collapsed="false">
      <c r="A18" s="145" t="n">
        <v>39035.4158217593</v>
      </c>
      <c r="B18" s="0" t="n">
        <v>2475</v>
      </c>
      <c r="C18" s="0" t="n">
        <v>0</v>
      </c>
      <c r="D18" s="145" t="n">
        <v>39035.4158333333</v>
      </c>
      <c r="E18" s="0" t="n">
        <v>2410</v>
      </c>
      <c r="F18" s="0" t="n">
        <v>0</v>
      </c>
      <c r="H18" s="142" t="n">
        <f aca="false">I18-'Shorting Summary'!$A$4</f>
        <v>2113.50000034459</v>
      </c>
      <c r="I18" s="142" t="n">
        <f aca="false">86400*(AVERAGE(A18,D18)-'Raw IRMS Data'!$A$2)</f>
        <v>2307.50000034459</v>
      </c>
      <c r="J18" s="0" t="n">
        <f aca="false">IF(B18=0,0.5*250/4095,B18*250/4095)</f>
        <v>151.098901098901</v>
      </c>
      <c r="K18" s="0" t="n">
        <f aca="false">C18*250/4095</f>
        <v>0</v>
      </c>
      <c r="L18" s="0" t="n">
        <f aca="false">IF(E18=0,0.5*250/4095,E18*250/4095)</f>
        <v>147.130647130647</v>
      </c>
      <c r="M18" s="0" t="n">
        <f aca="false">F18*250/4095</f>
        <v>0</v>
      </c>
      <c r="N18" s="0" t="n">
        <f aca="false">J18/$M$1</f>
        <v>1.51098901098901</v>
      </c>
      <c r="O18" s="0" t="n">
        <f aca="false">K18/$M$1</f>
        <v>0</v>
      </c>
      <c r="P18" s="0" t="n">
        <f aca="false">L18/$M$1</f>
        <v>1.47130647130647</v>
      </c>
      <c r="Q18" s="0" t="n">
        <f aca="false">M18/$M$1</f>
        <v>0</v>
      </c>
      <c r="R18" s="0" t="n">
        <f aca="false">ABS(N18-O18)</f>
        <v>1.51098901098901</v>
      </c>
      <c r="S18" s="0" t="n">
        <f aca="false">ABS(P18-Q18)</f>
        <v>1.47130647130647</v>
      </c>
      <c r="U18" s="0" t="n">
        <f aca="false">ABS((K18*M18-($J$1-J18)*($J$1-L18))/(S18*K18-R18*($J$1-L18)))</f>
        <v>5.02545454545453</v>
      </c>
      <c r="V18" s="0" t="n">
        <f aca="false">IF(R18=($J$1-J18)/U18,$J$1/S18-$M$1,IF(K18=0,$J$1/S18-$M$1,K18/ABS(R18-($J$1-J18)/U18)))</f>
        <v>7.85809128630704</v>
      </c>
      <c r="W18" s="0" t="n">
        <f aca="false">IF(K18=0,ABS(($J$1-J18)/N18-($J$1-J18)/U18),ABS((($J$1-J18)-K18)/(K18/V18+O18)))</f>
        <v>3.51446553446552</v>
      </c>
    </row>
    <row r="19" customFormat="false" ht="12.75" hidden="false" customHeight="false" outlineLevel="0" collapsed="false">
      <c r="A19" s="145" t="n">
        <v>39035.417962963</v>
      </c>
      <c r="B19" s="0" t="n">
        <v>2225</v>
      </c>
      <c r="C19" s="0" t="n">
        <v>0</v>
      </c>
      <c r="D19" s="145" t="n">
        <v>39035.417974537</v>
      </c>
      <c r="E19" s="0" t="n">
        <v>2431</v>
      </c>
      <c r="F19" s="0" t="n">
        <v>0</v>
      </c>
      <c r="H19" s="142" t="n">
        <f aca="false">I19-'Shorting Summary'!$A$4</f>
        <v>2298.5000002142</v>
      </c>
      <c r="I19" s="142" t="n">
        <f aca="false">86400*(AVERAGE(A19,D19)-'Raw IRMS Data'!$A$2)</f>
        <v>2492.5000002142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48412698412698</v>
      </c>
      <c r="U19" s="0" t="n">
        <f aca="false">ABS((K19*M19-($J$1-J19)*($J$1-L19))/(S19*K19-R19*($J$1-L19)))</f>
        <v>16.8260674157303</v>
      </c>
      <c r="V19" s="0" t="n">
        <f aca="false">IF(R19=($J$1-J19)/U19,$J$1/S19-$M$1,IF(K19=0,$J$1/S19-$M$1,K19/ABS(R19-($J$1-J19)/U19)))</f>
        <v>6.92636774989717</v>
      </c>
      <c r="W19" s="0" t="n">
        <f aca="false">IF(K19=0,ABS(($J$1-J19)/N19-($J$1-J19)/U19),ABS((($J$1-J19)-K19)/(K19/V19+O19)))</f>
        <v>15.467703557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9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37</v>
      </c>
      <c r="B5" s="0" t="s">
        <v>199</v>
      </c>
      <c r="C5" s="0" t="s">
        <v>200</v>
      </c>
      <c r="D5" s="0" t="s">
        <v>33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81</v>
      </c>
      <c r="W5" s="0" t="s">
        <v>339</v>
      </c>
    </row>
    <row r="6" customFormat="false" ht="12.75" hidden="false" customHeight="false" outlineLevel="0" collapsed="false">
      <c r="A6" s="145" t="n">
        <v>39035.3901273148</v>
      </c>
      <c r="B6" s="0" t="n">
        <v>0</v>
      </c>
      <c r="C6" s="0" t="n">
        <v>0</v>
      </c>
      <c r="D6" s="145" t="n">
        <v>39035.3901388889</v>
      </c>
      <c r="E6" s="0" t="n">
        <v>0</v>
      </c>
      <c r="F6" s="0" t="n">
        <v>0</v>
      </c>
      <c r="H6" s="142" t="n">
        <f aca="false">I6-'Shorting Summary'!$A$4</f>
        <v>-106.499999348074</v>
      </c>
      <c r="I6" s="142" t="n">
        <f aca="false">86400*(AVERAGE(A6,D6)-'Raw IRMS Data'!$A$2)</f>
        <v>87.50000065192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2685185</v>
      </c>
      <c r="B7" s="0" t="n">
        <v>0</v>
      </c>
      <c r="C7" s="0" t="n">
        <v>0</v>
      </c>
      <c r="D7" s="145" t="n">
        <v>39035.3922800926</v>
      </c>
      <c r="E7" s="0" t="n">
        <v>0</v>
      </c>
      <c r="F7" s="0" t="n">
        <v>0</v>
      </c>
      <c r="H7" s="142" t="n">
        <f aca="false">I7-'Shorting Summary'!$A$4</f>
        <v>78.5000005215406</v>
      </c>
      <c r="I7" s="142" t="n">
        <f aca="false">86400*(AVERAGE(A7,D7)-'Raw IRMS Data'!$A$2)</f>
        <v>272.5000005215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3981482</v>
      </c>
      <c r="B8" s="0" t="n">
        <v>0</v>
      </c>
      <c r="C8" s="0" t="n">
        <v>0</v>
      </c>
      <c r="D8" s="145" t="n">
        <v>39035.3944212963</v>
      </c>
      <c r="E8" s="0" t="n">
        <v>0</v>
      </c>
      <c r="F8" s="0" t="n">
        <v>0</v>
      </c>
      <c r="H8" s="142" t="n">
        <f aca="false">I8-'Shorting Summary'!$A$4</f>
        <v>263.000000588596</v>
      </c>
      <c r="I8" s="142" t="n">
        <f aca="false">86400*(AVERAGE(A8,D8)-'Raw IRMS Data'!$A$2)</f>
        <v>457.00000058859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65393519</v>
      </c>
      <c r="B9" s="0" t="n">
        <v>439</v>
      </c>
      <c r="C9" s="0" t="n">
        <v>0</v>
      </c>
      <c r="D9" s="145" t="n">
        <v>39035.3965625</v>
      </c>
      <c r="E9" s="0" t="n">
        <v>2396</v>
      </c>
      <c r="F9" s="0" t="n">
        <v>0</v>
      </c>
      <c r="H9" s="142" t="n">
        <f aca="false">I9-'Shorting Summary'!$A$4</f>
        <v>448.000000458211</v>
      </c>
      <c r="I9" s="142" t="n">
        <f aca="false">86400*(AVERAGE(A9,D9)-'Raw IRMS Data'!$A$2)</f>
        <v>642.000000458211</v>
      </c>
      <c r="J9" s="0" t="n">
        <f aca="false">IF(B9=0,0.5*250/4095,B9*250/4095)</f>
        <v>26.8009768009768</v>
      </c>
      <c r="K9" s="0" t="n">
        <f aca="false">C9*250/4095</f>
        <v>0</v>
      </c>
      <c r="L9" s="0" t="n">
        <f aca="false">IF(E9=0,0.5*250/4095,E9*250/4095)</f>
        <v>146.275946275946</v>
      </c>
      <c r="M9" s="0" t="n">
        <f aca="false">F9*250/4095</f>
        <v>0</v>
      </c>
      <c r="N9" s="0" t="n">
        <f aca="false">J9/$M$1</f>
        <v>0.268009768009768</v>
      </c>
      <c r="O9" s="0" t="n">
        <f aca="false">K9/$M$1</f>
        <v>0</v>
      </c>
      <c r="P9" s="0" t="n">
        <f aca="false">L9/$M$1</f>
        <v>1.46275946275946</v>
      </c>
      <c r="Q9" s="0" t="n">
        <f aca="false">M9/$M$1</f>
        <v>0</v>
      </c>
      <c r="R9" s="0" t="n">
        <f aca="false">ABS(N9-O9)</f>
        <v>0.268009768009768</v>
      </c>
      <c r="S9" s="0" t="n">
        <f aca="false">ABS(P9-Q9)</f>
        <v>1.46275946275946</v>
      </c>
      <c r="U9" s="0" t="n">
        <f aca="false">ABS((K9*M9-($J$1-J9)*($J$1-L9))/(S9*K9-R9*($J$1-L9)))</f>
        <v>493.480637813212</v>
      </c>
      <c r="V9" s="0" t="n">
        <f aca="false">IF(R9=($J$1-J9)/U9,$J$1/S9-$M$1,IF(K9=0,$J$1/S9-$M$1,K9/ABS(R9-($J$1-J9)/U9)))</f>
        <v>8.73873121869784</v>
      </c>
      <c r="W9" s="0" t="n">
        <f aca="false">IF(K9=0,ABS(($J$1-J9)/N9-($J$1-J9)/U9),ABS((($J$1-J9)-K9)/(K9/V9+O9)))</f>
        <v>493.212628045202</v>
      </c>
    </row>
    <row r="10" customFormat="false" ht="12.75" hidden="false" customHeight="false" outlineLevel="0" collapsed="false">
      <c r="A10" s="145" t="n">
        <v>39035.3986805556</v>
      </c>
      <c r="B10" s="0" t="n">
        <v>1968</v>
      </c>
      <c r="C10" s="0" t="n">
        <v>0</v>
      </c>
      <c r="D10" s="145" t="n">
        <v>39035.3986921296</v>
      </c>
      <c r="E10" s="0" t="n">
        <v>2150</v>
      </c>
      <c r="F10" s="0" t="n">
        <v>0</v>
      </c>
      <c r="H10" s="142" t="n">
        <f aca="false">I10-'Shorting Summary'!$A$4</f>
        <v>632.500000525266</v>
      </c>
      <c r="I10" s="142" t="n">
        <f aca="false">86400*(AVERAGE(A10,D10)-'Raw IRMS Data'!$A$2)</f>
        <v>826.500000525266</v>
      </c>
      <c r="J10" s="0" t="n">
        <f aca="false">IF(B10=0,0.5*250/4095,B10*250/4095)</f>
        <v>120.14652014652</v>
      </c>
      <c r="K10" s="0" t="n">
        <f aca="false">C10*250/4095</f>
        <v>0</v>
      </c>
      <c r="L10" s="0" t="n">
        <f aca="false">IF(E10=0,0.5*250/4095,E10*250/4095)</f>
        <v>131.257631257631</v>
      </c>
      <c r="M10" s="0" t="n">
        <f aca="false">F10*250/4095</f>
        <v>0</v>
      </c>
      <c r="N10" s="0" t="n">
        <f aca="false">J10/$M$1</f>
        <v>1.2014652014652</v>
      </c>
      <c r="O10" s="0" t="n">
        <f aca="false">K10/$M$1</f>
        <v>0</v>
      </c>
      <c r="P10" s="0" t="n">
        <f aca="false">L10/$M$1</f>
        <v>1.31257631257631</v>
      </c>
      <c r="Q10" s="0" t="n">
        <f aca="false">M10/$M$1</f>
        <v>0</v>
      </c>
      <c r="R10" s="0" t="n">
        <f aca="false">ABS(N10-O10)</f>
        <v>1.2014652014652</v>
      </c>
      <c r="S10" s="0" t="n">
        <f aca="false">ABS(P10-Q10)</f>
        <v>1.31257631257631</v>
      </c>
      <c r="U10" s="0" t="n">
        <f aca="false">ABS((K10*M10-($J$1-J10)*($J$1-L10))/(S10*K10-R10*($J$1-L10)))</f>
        <v>32.3871951219512</v>
      </c>
      <c r="V10" s="0" t="n">
        <f aca="false">IF(R10=($J$1-J10)/U10,$J$1/S10-$M$1,IF(K10=0,$J$1/S10-$M$1,K10/ABS(R10-($J$1-J10)/U10)))</f>
        <v>21.1804651162791</v>
      </c>
      <c r="W10" s="0" t="n">
        <f aca="false">IF(K10=0,ABS(($J$1-J10)/N10-($J$1-J10)/U10),ABS((($J$1-J10)-K10)/(K10/V10+O10)))</f>
        <v>31.185729920486</v>
      </c>
    </row>
    <row r="11" customFormat="false" ht="12.75" hidden="false" customHeight="false" outlineLevel="0" collapsed="false">
      <c r="A11" s="145" t="n">
        <v>39035.4008217593</v>
      </c>
      <c r="B11" s="0" t="n">
        <v>2448</v>
      </c>
      <c r="C11" s="0" t="n">
        <v>0</v>
      </c>
      <c r="D11" s="145" t="n">
        <v>39035.4008333333</v>
      </c>
      <c r="E11" s="0" t="n">
        <v>2589</v>
      </c>
      <c r="F11" s="0" t="n">
        <v>0</v>
      </c>
      <c r="H11" s="142" t="n">
        <f aca="false">I11-'Shorting Summary'!$A$4</f>
        <v>817.500000394881</v>
      </c>
      <c r="I11" s="142" t="n">
        <f aca="false">86400*(AVERAGE(A11,D11)-'Raw IRMS Data'!$A$2)</f>
        <v>1011.50000039488</v>
      </c>
      <c r="J11" s="0" t="n">
        <f aca="false">IF(B11=0,0.5*250/4095,B11*250/4095)</f>
        <v>149.450549450549</v>
      </c>
      <c r="K11" s="0" t="n">
        <f aca="false">C11*250/4095</f>
        <v>0</v>
      </c>
      <c r="L11" s="0" t="n">
        <f aca="false">IF(E11=0,0.5*250/4095,E11*250/4095)</f>
        <v>158.058608058608</v>
      </c>
      <c r="M11" s="0" t="n">
        <f aca="false">F11*250/4095</f>
        <v>0</v>
      </c>
      <c r="N11" s="0" t="n">
        <f aca="false">J11/$M$1</f>
        <v>1.49450549450549</v>
      </c>
      <c r="O11" s="0" t="n">
        <f aca="false">K11/$M$1</f>
        <v>0</v>
      </c>
      <c r="P11" s="0" t="n">
        <f aca="false">L11/$M$1</f>
        <v>1.58058608058608</v>
      </c>
      <c r="Q11" s="0" t="n">
        <f aca="false">M11/$M$1</f>
        <v>0</v>
      </c>
      <c r="R11" s="0" t="n">
        <f aca="false">ABS(N11-O11)</f>
        <v>1.49450549450549</v>
      </c>
      <c r="S11" s="0" t="n">
        <f aca="false">ABS(P11-Q11)</f>
        <v>1.58058608058608</v>
      </c>
      <c r="U11" s="0" t="n">
        <f aca="false">ABS((K11*M11-($J$1-J11)*($J$1-L11))/(S11*K11-R11*($J$1-L11)))</f>
        <v>6.42892156862745</v>
      </c>
      <c r="V11" s="0" t="n">
        <f aca="false">IF(R11=($J$1-J11)/U11,$J$1/S11-$M$1,IF(K11=0,$J$1/S11-$M$1,K11/ABS(R11-($J$1-J11)/U11)))</f>
        <v>0.632676709154111</v>
      </c>
      <c r="W11" s="0" t="n">
        <f aca="false">IF(K11=0,ABS(($J$1-J11)/N11-($J$1-J11)/U11),ABS((($J$1-J11)-K11)/(K11/V11+O11)))</f>
        <v>4.93441607412195</v>
      </c>
    </row>
    <row r="12" customFormat="false" ht="12.75" hidden="false" customHeight="false" outlineLevel="0" collapsed="false">
      <c r="A12" s="145" t="n">
        <v>39035.402962963</v>
      </c>
      <c r="B12" s="0" t="n">
        <v>2311</v>
      </c>
      <c r="C12" s="0" t="n">
        <v>0</v>
      </c>
      <c r="D12" s="145" t="n">
        <v>39035.402974537</v>
      </c>
      <c r="E12" s="0" t="n">
        <v>2040</v>
      </c>
      <c r="F12" s="0" t="n">
        <v>0</v>
      </c>
      <c r="H12" s="142" t="n">
        <f aca="false">I12-'Shorting Summary'!$A$4</f>
        <v>1002.5000002645</v>
      </c>
      <c r="I12" s="142" t="n">
        <f aca="false">86400*(AVERAGE(A12,D12)-'Raw IRMS Data'!$A$2)</f>
        <v>1196.5000002645</v>
      </c>
      <c r="J12" s="0" t="n">
        <f aca="false">IF(B12=0,0.5*250/4095,B12*250/4095)</f>
        <v>141.08669108669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4108669108669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41086691086691</v>
      </c>
      <c r="S12" s="0" t="n">
        <f aca="false">ABS(P12-Q12)</f>
        <v>1.24542124542125</v>
      </c>
      <c r="U12" s="0" t="n">
        <f aca="false">ABS((K12*M12-($J$1-J12)*($J$1-L12))/(S12*K12-R12*($J$1-L12)))</f>
        <v>12.7382085677196</v>
      </c>
      <c r="V12" s="0" t="n">
        <f aca="false">IF(R12=($J$1-J12)/U12,$J$1/S12-$M$1,IF(K12=0,$J$1/S12-$M$1,K12/ABS(R12-($J$1-J12)/U12)))</f>
        <v>27.7147058823529</v>
      </c>
      <c r="W12" s="0" t="n">
        <f aca="false">IF(K12=0,ABS(($J$1-J12)/N12-($J$1-J12)/U12),ABS((($J$1-J12)-K12)/(K12/V12+O12)))</f>
        <v>11.3273416568527</v>
      </c>
    </row>
    <row r="13" customFormat="false" ht="12.75" hidden="false" customHeight="false" outlineLevel="0" collapsed="false">
      <c r="A13" s="145" t="n">
        <v>39035.4050925926</v>
      </c>
      <c r="B13" s="0" t="n">
        <v>2181</v>
      </c>
      <c r="C13" s="0" t="n">
        <v>0</v>
      </c>
      <c r="D13" s="145" t="n">
        <v>39035.4051157407</v>
      </c>
      <c r="E13" s="0" t="n">
        <v>2306</v>
      </c>
      <c r="F13" s="0" t="n">
        <v>0</v>
      </c>
      <c r="H13" s="142" t="n">
        <f aca="false">I13-'Shorting Summary'!$A$4</f>
        <v>1187.00000033155</v>
      </c>
      <c r="I13" s="142" t="n">
        <f aca="false">86400*(AVERAGE(A13,D13)-'Raw IRMS Data'!$A$2)</f>
        <v>1381.00000033155</v>
      </c>
      <c r="J13" s="0" t="n">
        <f aca="false">IF(B13=0,0.5*250/4095,B13*250/4095)</f>
        <v>133.150183150183</v>
      </c>
      <c r="K13" s="0" t="n">
        <f aca="false">C13*250/4095</f>
        <v>0</v>
      </c>
      <c r="L13" s="0" t="n">
        <f aca="false">IF(E13=0,0.5*250/4095,E13*250/4095)</f>
        <v>140.781440781441</v>
      </c>
      <c r="M13" s="0" t="n">
        <f aca="false">F13*250/4095</f>
        <v>0</v>
      </c>
      <c r="N13" s="0" t="n">
        <f aca="false">J13/$M$1</f>
        <v>1.33150183150183</v>
      </c>
      <c r="O13" s="0" t="n">
        <f aca="false">K13/$M$1</f>
        <v>0</v>
      </c>
      <c r="P13" s="0" t="n">
        <f aca="false">L13/$M$1</f>
        <v>1.40781440781441</v>
      </c>
      <c r="Q13" s="0" t="n">
        <f aca="false">M13/$M$1</f>
        <v>0</v>
      </c>
      <c r="R13" s="0" t="n">
        <f aca="false">ABS(N13-O13)</f>
        <v>1.33150183150183</v>
      </c>
      <c r="S13" s="0" t="n">
        <f aca="false">ABS(P13-Q13)</f>
        <v>1.40781440781441</v>
      </c>
      <c r="U13" s="0" t="n">
        <f aca="false">ABS((K13*M13-($J$1-J13)*($J$1-L13))/(S13*K13-R13*($J$1-L13)))</f>
        <v>19.4580467675378</v>
      </c>
      <c r="V13" s="0" t="n">
        <f aca="false">IF(R13=($J$1-J13)/U13,$J$1/S13-$M$1,IF(K13=0,$J$1/S13-$M$1,K13/ABS(R13-($J$1-J13)/U13)))</f>
        <v>12.9826539462272</v>
      </c>
      <c r="W13" s="0" t="n">
        <f aca="false">IF(K13=0,ABS(($J$1-J13)/N13-($J$1-J13)/U13),ABS((($J$1-J13)-K13)/(K13/V13+O13)))</f>
        <v>18.126544936036</v>
      </c>
    </row>
    <row r="14" customFormat="false" ht="12.75" hidden="false" customHeight="false" outlineLevel="0" collapsed="false">
      <c r="A14" s="145" t="n">
        <v>39035.4072337963</v>
      </c>
      <c r="B14" s="0" t="n">
        <v>2312</v>
      </c>
      <c r="C14" s="0" t="n">
        <v>0</v>
      </c>
      <c r="D14" s="145" t="n">
        <v>39035.4072453704</v>
      </c>
      <c r="E14" s="0" t="n">
        <v>2510</v>
      </c>
      <c r="F14" s="0" t="n">
        <v>0</v>
      </c>
      <c r="H14" s="142" t="n">
        <f aca="false">I14-'Shorting Summary'!$A$4</f>
        <v>1371.50000039861</v>
      </c>
      <c r="I14" s="142" t="n">
        <f aca="false">86400*(AVERAGE(A14,D14)-'Raw IRMS Data'!$A$2)</f>
        <v>1565.50000039861</v>
      </c>
      <c r="J14" s="0" t="n">
        <f aca="false">IF(B14=0,0.5*250/4095,B14*250/4095)</f>
        <v>141.147741147741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41147741147741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41147741147741</v>
      </c>
      <c r="S14" s="0" t="n">
        <f aca="false">ABS(P14-Q14)</f>
        <v>1.53235653235653</v>
      </c>
      <c r="U14" s="0" t="n">
        <f aca="false">ABS((K14*M14-($J$1-J14)*($J$1-L14))/(S14*K14-R14*($J$1-L14)))</f>
        <v>12.689446366782</v>
      </c>
      <c r="V14" s="0" t="n">
        <f aca="false">IF(R14=($J$1-J14)/U14,$J$1/S14-$M$1,IF(K14=0,$J$1/S14-$M$1,K14/ABS(R14-($J$1-J14)/U14)))</f>
        <v>3.8</v>
      </c>
      <c r="W14" s="0" t="n">
        <f aca="false">IF(K14=0,ABS(($J$1-J14)/N14-($J$1-J14)/U14),ABS((($J$1-J14)-K14)/(K14/V14+O14)))</f>
        <v>11.2779689553046</v>
      </c>
    </row>
    <row r="15" customFormat="false" ht="12.75" hidden="false" customHeight="false" outlineLevel="0" collapsed="false">
      <c r="A15" s="145" t="n">
        <v>39035.409375</v>
      </c>
      <c r="B15" s="0" t="n">
        <v>2350</v>
      </c>
      <c r="C15" s="0" t="n">
        <v>0</v>
      </c>
      <c r="D15" s="145" t="n">
        <v>39035.4093865741</v>
      </c>
      <c r="E15" s="0" t="n">
        <v>2026</v>
      </c>
      <c r="F15" s="0" t="n">
        <v>0</v>
      </c>
      <c r="H15" s="142" t="n">
        <f aca="false">I15-'Shorting Summary'!$A$4</f>
        <v>1556.50000026822</v>
      </c>
      <c r="I15" s="142" t="n">
        <f aca="false">86400*(AVERAGE(A15,D15)-'Raw IRMS Data'!$A$2)</f>
        <v>1750.50000026822</v>
      </c>
      <c r="J15" s="0" t="n">
        <f aca="false">IF(B15=0,0.5*250/4095,B15*250/4095)</f>
        <v>143.467643467643</v>
      </c>
      <c r="K15" s="0" t="n">
        <f aca="false">C15*250/4095</f>
        <v>0</v>
      </c>
      <c r="L15" s="0" t="n">
        <f aca="false">IF(E15=0,0.5*250/4095,E15*250/4095)</f>
        <v>123.687423687424</v>
      </c>
      <c r="M15" s="0" t="n">
        <f aca="false">F15*250/4095</f>
        <v>0</v>
      </c>
      <c r="N15" s="0" t="n">
        <f aca="false">J15/$M$1</f>
        <v>1.43467643467643</v>
      </c>
      <c r="O15" s="0" t="n">
        <f aca="false">K15/$M$1</f>
        <v>0</v>
      </c>
      <c r="P15" s="0" t="n">
        <f aca="false">L15/$M$1</f>
        <v>1.23687423687424</v>
      </c>
      <c r="Q15" s="0" t="n">
        <f aca="false">M15/$M$1</f>
        <v>0</v>
      </c>
      <c r="R15" s="0" t="n">
        <f aca="false">ABS(N15-O15)</f>
        <v>1.43467643467643</v>
      </c>
      <c r="S15" s="0" t="n">
        <f aca="false">ABS(P15-Q15)</f>
        <v>1.23687423687424</v>
      </c>
      <c r="U15" s="0" t="n">
        <f aca="false">ABS((K15*M15-($J$1-J15)*($J$1-L15))/(S15*K15-R15*($J$1-L15)))</f>
        <v>10.8672340425532</v>
      </c>
      <c r="V15" s="0" t="n">
        <f aca="false">IF(R15=($J$1-J15)/U15,$J$1/S15-$M$1,IF(K15=0,$J$1/S15-$M$1,K15/ABS(R15-($J$1-J15)/U15)))</f>
        <v>28.5972359328727</v>
      </c>
      <c r="W15" s="0" t="n">
        <f aca="false">IF(K15=0,ABS(($J$1-J15)/N15-($J$1-J15)/U15),ABS((($J$1-J15)-K15)/(K15/V15+O15)))</f>
        <v>9.43255760787677</v>
      </c>
    </row>
    <row r="16" customFormat="false" ht="12.75" hidden="false" customHeight="false" outlineLevel="0" collapsed="false">
      <c r="A16" s="145" t="n">
        <v>39035.4115162037</v>
      </c>
      <c r="B16" s="0" t="n">
        <v>2141</v>
      </c>
      <c r="C16" s="0" t="n">
        <v>0</v>
      </c>
      <c r="D16" s="145" t="n">
        <v>39035.4115277778</v>
      </c>
      <c r="E16" s="0" t="n">
        <v>2250</v>
      </c>
      <c r="F16" s="0" t="n">
        <v>0</v>
      </c>
      <c r="H16" s="142" t="n">
        <f aca="false">I16-'Shorting Summary'!$A$4</f>
        <v>1741.50000013784</v>
      </c>
      <c r="I16" s="142" t="n">
        <f aca="false">86400*(AVERAGE(A16,D16)-'Raw IRMS Data'!$A$2)</f>
        <v>1935.50000013784</v>
      </c>
      <c r="J16" s="0" t="n">
        <f aca="false">IF(B16=0,0.5*250/4095,B16*250/4095)</f>
        <v>130.708180708181</v>
      </c>
      <c r="K16" s="0" t="n">
        <f aca="false">C16*250/4095</f>
        <v>0</v>
      </c>
      <c r="L16" s="0" t="n">
        <f aca="false">IF(E16=0,0.5*250/4095,E16*250/4095)</f>
        <v>137.362637362637</v>
      </c>
      <c r="M16" s="0" t="n">
        <f aca="false">F16*250/4095</f>
        <v>0</v>
      </c>
      <c r="N16" s="0" t="n">
        <f aca="false">J16/$M$1</f>
        <v>1.30708180708181</v>
      </c>
      <c r="O16" s="0" t="n">
        <f aca="false">K16/$M$1</f>
        <v>0</v>
      </c>
      <c r="P16" s="0" t="n">
        <f aca="false">L16/$M$1</f>
        <v>1.37362637362637</v>
      </c>
      <c r="Q16" s="0" t="n">
        <f aca="false">M16/$M$1</f>
        <v>0</v>
      </c>
      <c r="R16" s="0" t="n">
        <f aca="false">ABS(N16-O16)</f>
        <v>1.30708180708181</v>
      </c>
      <c r="S16" s="0" t="n">
        <f aca="false">ABS(P16-Q16)</f>
        <v>1.37362637362637</v>
      </c>
      <c r="U16" s="0" t="n">
        <f aca="false">ABS((K16*M16-($J$1-J16)*($J$1-L16))/(S16*K16-R16*($J$1-L16)))</f>
        <v>21.689864549276</v>
      </c>
      <c r="V16" s="0" t="n">
        <f aca="false">IF(R16=($J$1-J16)/U16,$J$1/S16-$M$1,IF(K16=0,$J$1/S16-$M$1,K16/ABS(R16-($J$1-J16)/U16)))</f>
        <v>15.7946666666667</v>
      </c>
      <c r="W16" s="0" t="n">
        <f aca="false">IF(K16=0,ABS(($J$1-J16)/N16-($J$1-J16)/U16),ABS((($J$1-J16)-K16)/(K16/V16+O16)))</f>
        <v>20.3827827421942</v>
      </c>
    </row>
    <row r="17" customFormat="false" ht="12.75" hidden="false" customHeight="false" outlineLevel="0" collapsed="false">
      <c r="A17" s="145" t="n">
        <v>39035.4136458333</v>
      </c>
      <c r="B17" s="0" t="n">
        <v>2023</v>
      </c>
      <c r="C17" s="0" t="n">
        <v>0</v>
      </c>
      <c r="D17" s="145" t="n">
        <v>39035.4136689815</v>
      </c>
      <c r="E17" s="0" t="n">
        <v>2089</v>
      </c>
      <c r="F17" s="0" t="n">
        <v>0</v>
      </c>
      <c r="H17" s="142" t="n">
        <f aca="false">I17-'Shorting Summary'!$A$4</f>
        <v>1926.00000020489</v>
      </c>
      <c r="I17" s="142" t="n">
        <f aca="false">86400*(AVERAGE(A17,D17)-'Raw IRMS Data'!$A$2)</f>
        <v>2120.00000020489</v>
      </c>
      <c r="J17" s="0" t="n">
        <f aca="false">IF(B17=0,0.5*250/4095,B17*250/4095)</f>
        <v>123.504273504274</v>
      </c>
      <c r="K17" s="0" t="n">
        <f aca="false">C17*250/4095</f>
        <v>0</v>
      </c>
      <c r="L17" s="0" t="n">
        <f aca="false">IF(E17=0,0.5*250/4095,E17*250/4095)</f>
        <v>127.533577533578</v>
      </c>
      <c r="M17" s="0" t="n">
        <f aca="false">F17*250/4095</f>
        <v>0</v>
      </c>
      <c r="N17" s="0" t="n">
        <f aca="false">J17/$M$1</f>
        <v>1.23504273504274</v>
      </c>
      <c r="O17" s="0" t="n">
        <f aca="false">K17/$M$1</f>
        <v>0</v>
      </c>
      <c r="P17" s="0" t="n">
        <f aca="false">L17/$M$1</f>
        <v>1.27533577533578</v>
      </c>
      <c r="Q17" s="0" t="n">
        <f aca="false">M17/$M$1</f>
        <v>0</v>
      </c>
      <c r="R17" s="0" t="n">
        <f aca="false">ABS(N17-O17)</f>
        <v>1.23504273504274</v>
      </c>
      <c r="S17" s="0" t="n">
        <f aca="false">ABS(P17-Q17)</f>
        <v>1.27533577533578</v>
      </c>
      <c r="U17" s="0" t="n">
        <f aca="false">ABS((K17*M17-($J$1-J17)*($J$1-L17))/(S17*K17-R17*($J$1-L17)))</f>
        <v>28.7879387048937</v>
      </c>
      <c r="V17" s="0" t="n">
        <f aca="false">IF(R17=($J$1-J17)/U17,$J$1/S17-$M$1,IF(K17=0,$J$1/S17-$M$1,K17/ABS(R17-($J$1-J17)/U17)))</f>
        <v>24.7190043082815</v>
      </c>
      <c r="W17" s="0" t="n">
        <f aca="false">IF(K17=0,ABS(($J$1-J17)/N17-($J$1-J17)/U17),ABS((($J$1-J17)-K17)/(K17/V17+O17)))</f>
        <v>27.552895969851</v>
      </c>
    </row>
    <row r="18" customFormat="false" ht="12.75" hidden="false" customHeight="false" outlineLevel="0" collapsed="false">
      <c r="A18" s="145" t="n">
        <v>39035.415787037</v>
      </c>
      <c r="B18" s="0" t="n">
        <v>2278</v>
      </c>
      <c r="C18" s="0" t="n">
        <v>0</v>
      </c>
      <c r="D18" s="145" t="n">
        <v>39035.4158101852</v>
      </c>
      <c r="E18" s="0" t="n">
        <v>2232</v>
      </c>
      <c r="F18" s="0" t="n">
        <v>0</v>
      </c>
      <c r="H18" s="142" t="n">
        <f aca="false">I18-'Shorting Summary'!$A$4</f>
        <v>2111.00000007451</v>
      </c>
      <c r="I18" s="142" t="n">
        <f aca="false">86400*(AVERAGE(A18,D18)-'Raw IRMS Data'!$A$2)</f>
        <v>2305.00000007451</v>
      </c>
      <c r="J18" s="0" t="n">
        <f aca="false">IF(B18=0,0.5*250/4095,B18*250/4095)</f>
        <v>139.072039072039</v>
      </c>
      <c r="K18" s="0" t="n">
        <f aca="false">C18*250/4095</f>
        <v>0</v>
      </c>
      <c r="L18" s="0" t="n">
        <f aca="false">IF(E18=0,0.5*250/4095,E18*250/4095)</f>
        <v>136.263736263736</v>
      </c>
      <c r="M18" s="0" t="n">
        <f aca="false">F18*250/4095</f>
        <v>0</v>
      </c>
      <c r="N18" s="0" t="n">
        <f aca="false">J18/$M$1</f>
        <v>1.39072039072039</v>
      </c>
      <c r="O18" s="0" t="n">
        <f aca="false">K18/$M$1</f>
        <v>0</v>
      </c>
      <c r="P18" s="0" t="n">
        <f aca="false">L18/$M$1</f>
        <v>1.36263736263736</v>
      </c>
      <c r="Q18" s="0" t="n">
        <f aca="false">M18/$M$1</f>
        <v>0</v>
      </c>
      <c r="R18" s="0" t="n">
        <f aca="false">ABS(N18-O18)</f>
        <v>1.39072039072039</v>
      </c>
      <c r="S18" s="0" t="n">
        <f aca="false">ABS(P18-Q18)</f>
        <v>1.36263736263736</v>
      </c>
      <c r="U18" s="0" t="n">
        <f aca="false">ABS((K18*M18-($J$1-J18)*($J$1-L18))/(S18*K18-R18*($J$1-L18)))</f>
        <v>14.3713784021071</v>
      </c>
      <c r="V18" s="0" t="n">
        <f aca="false">IF(R18=($J$1-J18)/U18,$J$1/S18-$M$1,IF(K18=0,$J$1/S18-$M$1,K18/ABS(R18-($J$1-J18)/U18)))</f>
        <v>16.7284946236559</v>
      </c>
      <c r="W18" s="0" t="n">
        <f aca="false">IF(K18=0,ABS(($J$1-J18)/N18-($J$1-J18)/U18),ABS((($J$1-J18)-K18)/(K18/V18+O18)))</f>
        <v>12.9806580113867</v>
      </c>
    </row>
    <row r="19" customFormat="false" ht="12.75" hidden="false" customHeight="false" outlineLevel="0" collapsed="false">
      <c r="A19" s="145" t="n">
        <v>39035.4179282407</v>
      </c>
      <c r="B19" s="0" t="n">
        <v>2185</v>
      </c>
      <c r="C19" s="0" t="n">
        <v>0</v>
      </c>
      <c r="D19" s="145" t="n">
        <v>39035.4179398148</v>
      </c>
      <c r="E19" s="0" t="n">
        <v>2564</v>
      </c>
      <c r="F19" s="0" t="n">
        <v>0</v>
      </c>
      <c r="H19" s="142" t="n">
        <f aca="false">I19-'Shorting Summary'!$A$4</f>
        <v>2295.50000014156</v>
      </c>
      <c r="I19" s="142" t="n">
        <f aca="false">86400*(AVERAGE(A19,D19)-'Raw IRMS Data'!$A$2)</f>
        <v>2489.50000014156</v>
      </c>
      <c r="J19" s="0" t="n">
        <f aca="false">IF(B19=0,0.5*250/4095,B19*250/4095)</f>
        <v>133.394383394383</v>
      </c>
      <c r="K19" s="0" t="n">
        <f aca="false">C19*250/4095</f>
        <v>0</v>
      </c>
      <c r="L19" s="0" t="n">
        <f aca="false">IF(E19=0,0.5*250/4095,E19*250/4095)</f>
        <v>156.532356532357</v>
      </c>
      <c r="M19" s="0" t="n">
        <f aca="false">F19*250/4095</f>
        <v>0</v>
      </c>
      <c r="N19" s="0" t="n">
        <f aca="false">J19/$M$1</f>
        <v>1.33394383394383</v>
      </c>
      <c r="O19" s="0" t="n">
        <f aca="false">K19/$M$1</f>
        <v>0</v>
      </c>
      <c r="P19" s="0" t="n">
        <f aca="false">L19/$M$1</f>
        <v>1.56532356532357</v>
      </c>
      <c r="Q19" s="0" t="n">
        <f aca="false">M19/$M$1</f>
        <v>0</v>
      </c>
      <c r="R19" s="0" t="n">
        <f aca="false">ABS(N19-O19)</f>
        <v>1.33394383394383</v>
      </c>
      <c r="S19" s="0" t="n">
        <f aca="false">ABS(P19-Q19)</f>
        <v>1.56532356532357</v>
      </c>
      <c r="U19" s="0" t="n">
        <f aca="false">ABS((K19*M19-($J$1-J19)*($J$1-L19))/(S19*K19-R19*($J$1-L19)))</f>
        <v>19.2393592677346</v>
      </c>
      <c r="V19" s="0" t="n">
        <f aca="false">IF(R19=($J$1-J19)/U19,$J$1/S19-$M$1,IF(K19=0,$J$1/S19-$M$1,K19/ABS(R19-($J$1-J19)/U19)))</f>
        <v>1.6138845553822</v>
      </c>
      <c r="W19" s="0" t="n">
        <f aca="false">IF(K19=0,ABS(($J$1-J19)/N19-($J$1-J19)/U19),ABS((($J$1-J19)-K19)/(K19/V19+O19)))</f>
        <v>17.905415433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3.74725274725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19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41</v>
      </c>
      <c r="B5" s="0" t="s">
        <v>199</v>
      </c>
      <c r="C5" s="0" t="s">
        <v>200</v>
      </c>
      <c r="D5" s="0" t="s">
        <v>34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99</v>
      </c>
      <c r="W5" s="0" t="s">
        <v>343</v>
      </c>
    </row>
    <row r="6" customFormat="false" ht="12.75" hidden="false" customHeight="false" outlineLevel="0" collapsed="false">
      <c r="A6" s="145" t="n">
        <v>39035.3900925926</v>
      </c>
      <c r="B6" s="0" t="n">
        <v>0</v>
      </c>
      <c r="C6" s="0" t="n">
        <v>0</v>
      </c>
      <c r="D6" s="145" t="n">
        <v>39035.3901157407</v>
      </c>
      <c r="E6" s="0" t="n">
        <v>0</v>
      </c>
      <c r="F6" s="0" t="n">
        <v>0</v>
      </c>
      <c r="H6" s="142" t="n">
        <f aca="false">I6-'Shorting Summary'!$A$4</f>
        <v>-108.999999618158</v>
      </c>
      <c r="I6" s="142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576</v>
      </c>
      <c r="V6" s="0" t="n">
        <f aca="false">IF(R6=($J$1-J6)/U6,$J$1/S6-$M$1,IF(K6=0,$J$1/S6-$M$1,K6/ABS(R6-($J$1-J6)/U6)))</f>
        <v>503576</v>
      </c>
      <c r="W6" s="0" t="n">
        <f aca="false">IF(K6=0,ABS(($J$1-J6)/N6-($J$1-J6)/U6),ABS((($J$1-J6)-K6)/(K6/V6+O6)))</f>
        <v>503575.99969475</v>
      </c>
    </row>
    <row r="7" customFormat="false" ht="12.75" hidden="false" customHeight="false" outlineLevel="0" collapsed="false">
      <c r="A7" s="145" t="n">
        <v>39035.3922337963</v>
      </c>
      <c r="B7" s="0" t="n">
        <v>0</v>
      </c>
      <c r="C7" s="0" t="n">
        <v>0</v>
      </c>
      <c r="D7" s="145" t="n">
        <v>39035.3922453704</v>
      </c>
      <c r="E7" s="0" t="n">
        <v>0</v>
      </c>
      <c r="F7" s="0" t="n">
        <v>0</v>
      </c>
      <c r="H7" s="142" t="n">
        <f aca="false">I7-'Shorting Summary'!$A$4</f>
        <v>75.5000004488975</v>
      </c>
      <c r="I7" s="142" t="n">
        <f aca="false">86400*(AVERAGE(A7,D7)-'Raw IRMS Data'!$A$2)</f>
        <v>269.5000004488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576</v>
      </c>
      <c r="V7" s="0" t="n">
        <f aca="false">IF(R7=($J$1-J7)/U7,$J$1/S7-$M$1,IF(K7=0,$J$1/S7-$M$1,K7/ABS(R7-($J$1-J7)/U7)))</f>
        <v>503576</v>
      </c>
      <c r="W7" s="0" t="n">
        <f aca="false">IF(K7=0,ABS(($J$1-J7)/N7-($J$1-J7)/U7),ABS((($J$1-J7)-K7)/(K7/V7+O7)))</f>
        <v>503575.99969475</v>
      </c>
    </row>
    <row r="8" customFormat="false" ht="12.75" hidden="false" customHeight="false" outlineLevel="0" collapsed="false">
      <c r="A8" s="145" t="n">
        <v>39035.394375</v>
      </c>
      <c r="B8" s="0" t="n">
        <v>0</v>
      </c>
      <c r="C8" s="0" t="n">
        <v>0</v>
      </c>
      <c r="D8" s="145" t="n">
        <v>39035.3943865741</v>
      </c>
      <c r="E8" s="0" t="n">
        <v>0</v>
      </c>
      <c r="F8" s="0" t="n">
        <v>0</v>
      </c>
      <c r="H8" s="142" t="n">
        <f aca="false">I8-'Shorting Summary'!$A$4</f>
        <v>260.500000318512</v>
      </c>
      <c r="I8" s="142" t="n">
        <f aca="false">86400*(AVERAGE(A8,D8)-'Raw IRMS Data'!$A$2)</f>
        <v>454.50000031851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576</v>
      </c>
      <c r="V8" s="0" t="n">
        <f aca="false">IF(R8=($J$1-J8)/U8,$J$1/S8-$M$1,IF(K8=0,$J$1/S8-$M$1,K8/ABS(R8-($J$1-J8)/U8)))</f>
        <v>503576</v>
      </c>
      <c r="W8" s="0" t="n">
        <f aca="false">IF(K8=0,ABS(($J$1-J8)/N8-($J$1-J8)/U8),ABS((($J$1-J8)-K8)/(K8/V8+O8)))</f>
        <v>503575.99969475</v>
      </c>
    </row>
    <row r="9" customFormat="false" ht="12.75" hidden="false" customHeight="false" outlineLevel="0" collapsed="false">
      <c r="A9" s="145" t="n">
        <v>39035.3965046296</v>
      </c>
      <c r="B9" s="0" t="n">
        <v>171</v>
      </c>
      <c r="C9" s="0" t="n">
        <v>0</v>
      </c>
      <c r="D9" s="145" t="n">
        <v>39035.3965277778</v>
      </c>
      <c r="E9" s="0" t="n">
        <v>2111</v>
      </c>
      <c r="F9" s="0" t="n">
        <v>0</v>
      </c>
      <c r="H9" s="142" t="n">
        <f aca="false">I9-'Shorting Summary'!$A$4</f>
        <v>445.000000385568</v>
      </c>
      <c r="I9" s="142" t="n">
        <f aca="false">86400*(AVERAGE(A9,D9)-'Raw IRMS Data'!$A$2)</f>
        <v>639.000000385568</v>
      </c>
      <c r="J9" s="0" t="n">
        <f aca="false">IF(B9=0,0.5*250/4095,B9*250/4095)</f>
        <v>10.4395604395604</v>
      </c>
      <c r="K9" s="0" t="n">
        <f aca="false">C9*250/4095</f>
        <v>0</v>
      </c>
      <c r="L9" s="0" t="n">
        <f aca="false">IF(E9=0,0.5*250/4095,E9*250/4095)</f>
        <v>128.876678876679</v>
      </c>
      <c r="M9" s="0" t="n">
        <f aca="false">F9*250/4095</f>
        <v>0</v>
      </c>
      <c r="N9" s="0" t="n">
        <f aca="false">J9/$M$1</f>
        <v>0.104395604395604</v>
      </c>
      <c r="O9" s="0" t="n">
        <f aca="false">K9/$M$1</f>
        <v>0</v>
      </c>
      <c r="P9" s="0" t="n">
        <f aca="false">L9/$M$1</f>
        <v>1.28876678876679</v>
      </c>
      <c r="Q9" s="0" t="n">
        <f aca="false">M9/$M$1</f>
        <v>0</v>
      </c>
      <c r="R9" s="0" t="n">
        <f aca="false">ABS(N9-O9)</f>
        <v>0.104395604395604</v>
      </c>
      <c r="S9" s="0" t="n">
        <f aca="false">ABS(P9-Q9)</f>
        <v>1.28876678876679</v>
      </c>
      <c r="U9" s="0" t="n">
        <f aca="false">ABS((K9*M9-($J$1-J9)*($J$1-L9))/(S9*K9-R9*($J$1-L9)))</f>
        <v>1372.73684210526</v>
      </c>
      <c r="V9" s="0" t="n">
        <f aca="false">IF(R9=($J$1-J9)/U9,$J$1/S9-$M$1,IF(K9=0,$J$1/S9-$M$1,K9/ABS(R9-($J$1-J9)/U9)))</f>
        <v>19.2979630506869</v>
      </c>
      <c r="W9" s="0" t="n">
        <f aca="false">IF(K9=0,ABS(($J$1-J9)/N9-($J$1-J9)/U9),ABS((($J$1-J9)-K9)/(K9/V9+O9)))</f>
        <v>1372.63244650087</v>
      </c>
    </row>
    <row r="10" customFormat="false" ht="12.75" hidden="false" customHeight="false" outlineLevel="0" collapsed="false">
      <c r="A10" s="145" t="n">
        <v>39035.3986458333</v>
      </c>
      <c r="B10" s="0" t="n">
        <v>2319</v>
      </c>
      <c r="C10" s="0" t="n">
        <v>0</v>
      </c>
      <c r="D10" s="145" t="n">
        <v>39035.3986689815</v>
      </c>
      <c r="E10" s="0" t="n">
        <v>2001</v>
      </c>
      <c r="F10" s="0" t="n">
        <v>0</v>
      </c>
      <c r="H10" s="142" t="n">
        <f aca="false">I10-'Shorting Summary'!$A$4</f>
        <v>630.000000255182</v>
      </c>
      <c r="I10" s="142" t="n">
        <f aca="false">86400*(AVERAGE(A10,D10)-'Raw IRMS Data'!$A$2)</f>
        <v>824.000000255182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22.161172161172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22161172161172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22161172161172</v>
      </c>
      <c r="U10" s="0" t="n">
        <f aca="false">ABS((K10*M10-($J$1-J10)*($J$1-L10))/(S10*K10-R10*($J$1-L10)))</f>
        <v>8.59767141009058</v>
      </c>
      <c r="V10" s="0" t="n">
        <f aca="false">IF(R10=($J$1-J10)/U10,$J$1/S10-$M$1,IF(K10=0,$J$1/S10-$M$1,K10/ABS(R10-($J$1-J10)/U10)))</f>
        <v>25.856071964018</v>
      </c>
      <c r="W10" s="0" t="n">
        <f aca="false">IF(K10=0,ABS(($J$1-J10)/N10-($J$1-J10)/U10),ABS((($J$1-J10)-K10)/(K10/V10+O10)))</f>
        <v>7.18192049433966</v>
      </c>
    </row>
    <row r="11" customFormat="false" ht="12.75" hidden="false" customHeight="false" outlineLevel="0" collapsed="false">
      <c r="A11" s="145" t="n">
        <v>39035.400787037</v>
      </c>
      <c r="B11" s="0" t="n">
        <v>2338</v>
      </c>
      <c r="C11" s="0" t="n">
        <v>0</v>
      </c>
      <c r="D11" s="145" t="n">
        <v>39035.4007986111</v>
      </c>
      <c r="E11" s="0" t="n">
        <v>2492</v>
      </c>
      <c r="F11" s="0" t="n">
        <v>0</v>
      </c>
      <c r="H11" s="142" t="n">
        <f aca="false">I11-'Shorting Summary'!$A$4</f>
        <v>814.500000322238</v>
      </c>
      <c r="I11" s="142" t="n">
        <f aca="false">86400*(AVERAGE(A11,D11)-'Raw IRMS Data'!$A$2)</f>
        <v>1008.50000032224</v>
      </c>
      <c r="J11" s="0" t="n">
        <f aca="false">IF(B11=0,0.5*250/4095,B11*250/4095)</f>
        <v>142.735042735043</v>
      </c>
      <c r="K11" s="0" t="n">
        <f aca="false">C11*250/4095</f>
        <v>0</v>
      </c>
      <c r="L11" s="0" t="n">
        <f aca="false">IF(E11=0,0.5*250/4095,E11*250/4095)</f>
        <v>152.136752136752</v>
      </c>
      <c r="M11" s="0" t="n">
        <f aca="false">F11*250/4095</f>
        <v>0</v>
      </c>
      <c r="N11" s="0" t="n">
        <f aca="false">J11/$M$1</f>
        <v>1.42735042735043</v>
      </c>
      <c r="O11" s="0" t="n">
        <f aca="false">K11/$M$1</f>
        <v>0</v>
      </c>
      <c r="P11" s="0" t="n">
        <f aca="false">L11/$M$1</f>
        <v>1.52136752136752</v>
      </c>
      <c r="Q11" s="0" t="n">
        <f aca="false">M11/$M$1</f>
        <v>0</v>
      </c>
      <c r="R11" s="0" t="n">
        <f aca="false">ABS(N11-O11)</f>
        <v>1.42735042735043</v>
      </c>
      <c r="S11" s="0" t="n">
        <f aca="false">ABS(P11-Q11)</f>
        <v>1.52136752136752</v>
      </c>
      <c r="U11" s="0" t="n">
        <f aca="false">ABS((K11*M11-($J$1-J11)*($J$1-L11))/(S11*K11-R11*($J$1-L11)))</f>
        <v>7.71514114627889</v>
      </c>
      <c r="V11" s="0" t="n">
        <f aca="false">IF(R11=($J$1-J11)/U11,$J$1/S11-$M$1,IF(K11=0,$J$1/S11-$M$1,K11/ABS(R11-($J$1-J11)/U11)))</f>
        <v>1.05858747993581</v>
      </c>
      <c r="W11" s="0" t="n">
        <f aca="false">IF(K11=0,ABS(($J$1-J11)/N11-($J$1-J11)/U11),ABS((($J$1-J11)-K11)/(K11/V11+O11)))</f>
        <v>6.28779071892846</v>
      </c>
    </row>
    <row r="12" customFormat="false" ht="12.75" hidden="false" customHeight="false" outlineLevel="0" collapsed="false">
      <c r="A12" s="145" t="n">
        <v>39035.4029282407</v>
      </c>
      <c r="B12" s="0" t="n">
        <v>2353</v>
      </c>
      <c r="C12" s="0" t="n">
        <v>0</v>
      </c>
      <c r="D12" s="145" t="n">
        <v>39035.4029398148</v>
      </c>
      <c r="E12" s="0" t="n">
        <v>2302</v>
      </c>
      <c r="F12" s="0" t="n">
        <v>0</v>
      </c>
      <c r="H12" s="142" t="n">
        <f aca="false">I12-'Shorting Summary'!$A$4</f>
        <v>999.500000191853</v>
      </c>
      <c r="I12" s="142" t="n">
        <f aca="false">86400*(AVERAGE(A12,D12)-'Raw IRMS Data'!$A$2)</f>
        <v>1193.50000019185</v>
      </c>
      <c r="J12" s="0" t="n">
        <f aca="false">IF(B12=0,0.5*250/4095,B12*250/4095)</f>
        <v>143.650793650794</v>
      </c>
      <c r="K12" s="0" t="n">
        <f aca="false">C12*250/4095</f>
        <v>0</v>
      </c>
      <c r="L12" s="0" t="n">
        <f aca="false">IF(E12=0,0.5*250/4095,E12*250/4095)</f>
        <v>140.537240537241</v>
      </c>
      <c r="M12" s="0" t="n">
        <f aca="false">F12*250/4095</f>
        <v>0</v>
      </c>
      <c r="N12" s="0" t="n">
        <f aca="false">J12/$M$1</f>
        <v>1.43650793650794</v>
      </c>
      <c r="O12" s="0" t="n">
        <f aca="false">K12/$M$1</f>
        <v>0</v>
      </c>
      <c r="P12" s="0" t="n">
        <f aca="false">L12/$M$1</f>
        <v>1.40537240537241</v>
      </c>
      <c r="Q12" s="0" t="n">
        <f aca="false">M12/$M$1</f>
        <v>0</v>
      </c>
      <c r="R12" s="0" t="n">
        <f aca="false">ABS(N12-O12)</f>
        <v>1.43650793650794</v>
      </c>
      <c r="S12" s="0" t="n">
        <f aca="false">ABS(P12-Q12)</f>
        <v>1.40537240537241</v>
      </c>
      <c r="U12" s="0" t="n">
        <f aca="false">ABS((K12*M12-($J$1-J12)*($J$1-L12))/(S12*K12-R12*($J$1-L12)))</f>
        <v>7.02847428814281</v>
      </c>
      <c r="V12" s="0" t="n">
        <f aca="false">IF(R12=($J$1-J12)/U12,$J$1/S12-$M$1,IF(K12=0,$J$1/S12-$M$1,K12/ABS(R12-($J$1-J12)/U12)))</f>
        <v>9.39965247610775</v>
      </c>
      <c r="W12" s="0" t="n">
        <f aca="false">IF(K12=0,ABS(($J$1-J12)/N12-($J$1-J12)/U12),ABS((($J$1-J12)-K12)/(K12/V12+O12)))</f>
        <v>5.59196635163487</v>
      </c>
    </row>
    <row r="13" customFormat="false" ht="12.75" hidden="false" customHeight="false" outlineLevel="0" collapsed="false">
      <c r="A13" s="145" t="n">
        <v>39035.4050578704</v>
      </c>
      <c r="B13" s="0" t="n">
        <v>2502</v>
      </c>
      <c r="C13" s="0" t="n">
        <v>0</v>
      </c>
      <c r="D13" s="145" t="n">
        <v>39035.4050810185</v>
      </c>
      <c r="E13" s="0" t="n">
        <v>2032</v>
      </c>
      <c r="F13" s="0" t="n">
        <v>0</v>
      </c>
      <c r="H13" s="142" t="n">
        <f aca="false">I13-'Shorting Summary'!$A$4</f>
        <v>1184.00000025891</v>
      </c>
      <c r="I13" s="142" t="n">
        <f aca="false">86400*(AVERAGE(A13,D13)-'Raw IRMS Data'!$A$2)</f>
        <v>1378.00000025891</v>
      </c>
      <c r="J13" s="0" t="n">
        <f aca="false">IF(B13=0,0.5*250/4095,B13*250/4095)</f>
        <v>152.747252747253</v>
      </c>
      <c r="K13" s="0" t="n">
        <f aca="false">C13*250/4095</f>
        <v>0</v>
      </c>
      <c r="L13" s="0" t="n">
        <f aca="false">IF(E13=0,0.5*250/4095,E13*250/4095)</f>
        <v>124.053724053724</v>
      </c>
      <c r="M13" s="0" t="n">
        <f aca="false">F13*250/4095</f>
        <v>0</v>
      </c>
      <c r="N13" s="0" t="n">
        <f aca="false">J13/$M$1</f>
        <v>1.52747252747253</v>
      </c>
      <c r="O13" s="0" t="n">
        <f aca="false">K13/$M$1</f>
        <v>0</v>
      </c>
      <c r="P13" s="0" t="n">
        <f aca="false">L13/$M$1</f>
        <v>1.24053724053724</v>
      </c>
      <c r="Q13" s="0" t="n">
        <f aca="false">M13/$M$1</f>
        <v>0</v>
      </c>
      <c r="R13" s="0" t="n">
        <f aca="false">ABS(N13-O13)</f>
        <v>1.52747252747253</v>
      </c>
      <c r="S13" s="0" t="n">
        <f aca="false">ABS(P13-Q13)</f>
        <v>1.24053724053724</v>
      </c>
      <c r="U13" s="0" t="n">
        <f aca="false">ABS((K13*M13-($J$1-J13)*($J$1-L13))/(S13*K13-R13*($J$1-L13)))</f>
        <v>0.654676258992806</v>
      </c>
      <c r="V13" s="0" t="n">
        <f aca="false">IF(R13=($J$1-J13)/U13,$J$1/S13-$M$1,IF(K13=0,$J$1/S13-$M$1,K13/ABS(R13-($J$1-J13)/U13)))</f>
        <v>23.9360236220472</v>
      </c>
      <c r="W13" s="0" t="n">
        <f aca="false">IF(K13=0,ABS(($J$1-J13)/N13-($J$1-J13)/U13),ABS((($J$1-J13)-K13)/(K13/V13+O13)))</f>
        <v>0.872796268479722</v>
      </c>
    </row>
    <row r="14" customFormat="false" ht="12.75" hidden="false" customHeight="false" outlineLevel="0" collapsed="false">
      <c r="A14" s="145" t="n">
        <v>39035.4071990741</v>
      </c>
      <c r="B14" s="0" t="n">
        <v>2077</v>
      </c>
      <c r="C14" s="0" t="n">
        <v>0</v>
      </c>
      <c r="D14" s="145" t="n">
        <v>39035.4072222222</v>
      </c>
      <c r="E14" s="0" t="n">
        <v>2232</v>
      </c>
      <c r="F14" s="0" t="n">
        <v>0</v>
      </c>
      <c r="H14" s="142" t="n">
        <f aca="false">I14-'Shorting Summary'!$A$4</f>
        <v>1369.00000012852</v>
      </c>
      <c r="I14" s="142" t="n">
        <f aca="false">86400*(AVERAGE(A14,D14)-'Raw IRMS Data'!$A$2)</f>
        <v>1563.00000012852</v>
      </c>
      <c r="J14" s="0" t="n">
        <f aca="false">IF(B14=0,0.5*250/4095,B14*250/4095)</f>
        <v>126.800976800977</v>
      </c>
      <c r="K14" s="0" t="n">
        <f aca="false">C14*250/4095</f>
        <v>0</v>
      </c>
      <c r="L14" s="0" t="n">
        <f aca="false">IF(E14=0,0.5*250/4095,E14*250/4095)</f>
        <v>136.263736263736</v>
      </c>
      <c r="M14" s="0" t="n">
        <f aca="false">F14*250/4095</f>
        <v>0</v>
      </c>
      <c r="N14" s="0" t="n">
        <f aca="false">J14/$M$1</f>
        <v>1.26800976800977</v>
      </c>
      <c r="O14" s="0" t="n">
        <f aca="false">K14/$M$1</f>
        <v>0</v>
      </c>
      <c r="P14" s="0" t="n">
        <f aca="false">L14/$M$1</f>
        <v>1.36263736263736</v>
      </c>
      <c r="Q14" s="0" t="n">
        <f aca="false">M14/$M$1</f>
        <v>0</v>
      </c>
      <c r="R14" s="0" t="n">
        <f aca="false">ABS(N14-O14)</f>
        <v>1.26800976800977</v>
      </c>
      <c r="S14" s="0" t="n">
        <f aca="false">ABS(P14-Q14)</f>
        <v>1.36263736263736</v>
      </c>
      <c r="U14" s="0" t="n">
        <f aca="false">ABS((K14*M14-($J$1-J14)*($J$1-L14))/(S14*K14-R14*($J$1-L14)))</f>
        <v>21.2508425613866</v>
      </c>
      <c r="V14" s="0" t="n">
        <f aca="false">IF(R14=($J$1-J14)/U14,$J$1/S14-$M$1,IF(K14=0,$J$1/S14-$M$1,K14/ABS(R14-($J$1-J14)/U14)))</f>
        <v>12.8306451612903</v>
      </c>
      <c r="W14" s="0" t="n">
        <f aca="false">IF(K14=0,ABS(($J$1-J14)/N14-($J$1-J14)/U14),ABS((($J$1-J14)-K14)/(K14/V14+O14)))</f>
        <v>19.9828327933769</v>
      </c>
    </row>
    <row r="15" customFormat="false" ht="12.75" hidden="false" customHeight="false" outlineLevel="0" collapsed="false">
      <c r="A15" s="145" t="n">
        <v>39035.4093402778</v>
      </c>
      <c r="B15" s="0" t="n">
        <v>2070</v>
      </c>
      <c r="C15" s="0" t="n">
        <v>0</v>
      </c>
      <c r="D15" s="145" t="n">
        <v>39035.4093518519</v>
      </c>
      <c r="E15" s="0" t="n">
        <v>2153</v>
      </c>
      <c r="F15" s="0" t="n">
        <v>0</v>
      </c>
      <c r="H15" s="142" t="n">
        <f aca="false">I15-'Shorting Summary'!$A$4</f>
        <v>1553.50000019558</v>
      </c>
      <c r="I15" s="142" t="n">
        <f aca="false">86400*(AVERAGE(A15,D15)-'Raw IRMS Data'!$A$2)</f>
        <v>1747.50000019558</v>
      </c>
      <c r="J15" s="0" t="n">
        <f aca="false">IF(B15=0,0.5*250/4095,B15*250/4095)</f>
        <v>126.373626373626</v>
      </c>
      <c r="K15" s="0" t="n">
        <f aca="false">C15*250/4095</f>
        <v>0</v>
      </c>
      <c r="L15" s="0" t="n">
        <f aca="false">IF(E15=0,0.5*250/4095,E15*250/4095)</f>
        <v>131.440781440781</v>
      </c>
      <c r="M15" s="0" t="n">
        <f aca="false">F15*250/4095</f>
        <v>0</v>
      </c>
      <c r="N15" s="0" t="n">
        <f aca="false">J15/$M$1</f>
        <v>1.26373626373626</v>
      </c>
      <c r="O15" s="0" t="n">
        <f aca="false">K15/$M$1</f>
        <v>0</v>
      </c>
      <c r="P15" s="0" t="n">
        <f aca="false">L15/$M$1</f>
        <v>1.31440781440781</v>
      </c>
      <c r="Q15" s="0" t="n">
        <f aca="false">M15/$M$1</f>
        <v>0</v>
      </c>
      <c r="R15" s="0" t="n">
        <f aca="false">ABS(N15-O15)</f>
        <v>1.26373626373626</v>
      </c>
      <c r="S15" s="0" t="n">
        <f aca="false">ABS(P15-Q15)</f>
        <v>1.31440781440781</v>
      </c>
      <c r="U15" s="0" t="n">
        <f aca="false">ABS((K15*M15-($J$1-J15)*($J$1-L15))/(S15*K15-R15*($J$1-L15)))</f>
        <v>21.6608695652174</v>
      </c>
      <c r="V15" s="0" t="n">
        <f aca="false">IF(R15=($J$1-J15)/U15,$J$1/S15-$M$1,IF(K15=0,$J$1/S15-$M$1,K15/ABS(R15-($J$1-J15)/U15)))</f>
        <v>16.9707385044125</v>
      </c>
      <c r="W15" s="0" t="n">
        <f aca="false">IF(K15=0,ABS(($J$1-J15)/N15-($J$1-J15)/U15),ABS((($J$1-J15)-K15)/(K15/V15+O15)))</f>
        <v>20.3971333014811</v>
      </c>
    </row>
    <row r="16" customFormat="false" ht="12.75" hidden="false" customHeight="false" outlineLevel="0" collapsed="false">
      <c r="A16" s="145" t="n">
        <v>39035.4114814815</v>
      </c>
      <c r="B16" s="0" t="n">
        <v>2109</v>
      </c>
      <c r="C16" s="0" t="n">
        <v>0</v>
      </c>
      <c r="D16" s="145" t="n">
        <v>39035.4114930556</v>
      </c>
      <c r="E16" s="0" t="n">
        <v>2101</v>
      </c>
      <c r="F16" s="0" t="n">
        <v>0</v>
      </c>
      <c r="H16" s="142" t="n">
        <f aca="false">I16-'Shorting Summary'!$A$4</f>
        <v>1738.50000006519</v>
      </c>
      <c r="I16" s="142" t="n">
        <f aca="false">86400*(AVERAGE(A16,D16)-'Raw IRMS Data'!$A$2)</f>
        <v>1932.50000006519</v>
      </c>
      <c r="J16" s="0" t="n">
        <f aca="false">IF(B16=0,0.5*250/4095,B16*250/4095)</f>
        <v>128.754578754579</v>
      </c>
      <c r="K16" s="0" t="n">
        <f aca="false">C16*250/4095</f>
        <v>0</v>
      </c>
      <c r="L16" s="0" t="n">
        <f aca="false">IF(E16=0,0.5*250/4095,E16*250/4095)</f>
        <v>128.266178266178</v>
      </c>
      <c r="M16" s="0" t="n">
        <f aca="false">F16*250/4095</f>
        <v>0</v>
      </c>
      <c r="N16" s="0" t="n">
        <f aca="false">J16/$M$1</f>
        <v>1.28754578754579</v>
      </c>
      <c r="O16" s="0" t="n">
        <f aca="false">K16/$M$1</f>
        <v>0</v>
      </c>
      <c r="P16" s="0" t="n">
        <f aca="false">L16/$M$1</f>
        <v>1.28266178266178</v>
      </c>
      <c r="Q16" s="0" t="n">
        <f aca="false">M16/$M$1</f>
        <v>0</v>
      </c>
      <c r="R16" s="0" t="n">
        <f aca="false">ABS(N16-O16)</f>
        <v>1.28754578754579</v>
      </c>
      <c r="S16" s="0" t="n">
        <f aca="false">ABS(P16-Q16)</f>
        <v>1.28266178266178</v>
      </c>
      <c r="U16" s="0" t="n">
        <f aca="false">ABS((K16*M16-($J$1-J16)*($J$1-L16))/(S16*K16-R16*($J$1-L16)))</f>
        <v>19.4110953058322</v>
      </c>
      <c r="V16" s="0" t="n">
        <f aca="false">IF(R16=($J$1-J16)/U16,$J$1/S16-$M$1,IF(K16=0,$J$1/S16-$M$1,K16/ABS(R16-($J$1-J16)/U16)))</f>
        <v>19.8657782008568</v>
      </c>
      <c r="W16" s="0" t="n">
        <f aca="false">IF(K16=0,ABS(($J$1-J16)/N16-($J$1-J16)/U16),ABS((($J$1-J16)-K16)/(K16/V16+O16)))</f>
        <v>18.1235495182864</v>
      </c>
    </row>
    <row r="17" customFormat="false" ht="12.75" hidden="false" customHeight="false" outlineLevel="0" collapsed="false">
      <c r="A17" s="145" t="n">
        <v>39035.4136226852</v>
      </c>
      <c r="B17" s="0" t="n">
        <v>2053</v>
      </c>
      <c r="C17" s="0" t="n">
        <v>0</v>
      </c>
      <c r="D17" s="145" t="n">
        <v>39035.4136342593</v>
      </c>
      <c r="E17" s="0" t="n">
        <v>2470</v>
      </c>
      <c r="F17" s="0" t="n">
        <v>0</v>
      </c>
      <c r="H17" s="142" t="n">
        <f aca="false">I17-'Shorting Summary'!$A$4</f>
        <v>1923.49999993481</v>
      </c>
      <c r="I17" s="142" t="n">
        <f aca="false">86400*(AVERAGE(A17,D17)-'Raw IRMS Data'!$A$2)</f>
        <v>2117.49999993481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0.793650793651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0793650793651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0793650793651</v>
      </c>
      <c r="U17" s="0" t="n">
        <f aca="false">ABS((K17*M17-($J$1-J17)*($J$1-L17))/(S17*K17-R17*($J$1-L17)))</f>
        <v>22.668290306868</v>
      </c>
      <c r="V17" s="0" t="n">
        <f aca="false">IF(R17=($J$1-J17)/U17,$J$1/S17-$M$1,IF(K17=0,$J$1/S17-$M$1,K17/ABS(R17-($J$1-J17)/U17)))</f>
        <v>1.9587044534413</v>
      </c>
      <c r="W17" s="0" t="n">
        <f aca="false">IF(K17=0,ABS(($J$1-J17)/N17-($J$1-J17)/U17),ABS((($J$1-J17)-K17)/(K17/V17+O17)))</f>
        <v>21.4149325535103</v>
      </c>
    </row>
    <row r="18" customFormat="false" ht="12.75" hidden="false" customHeight="false" outlineLevel="0" collapsed="false">
      <c r="A18" s="145" t="n">
        <v>39035.4157523148</v>
      </c>
      <c r="B18" s="0" t="n">
        <v>2460</v>
      </c>
      <c r="C18" s="0" t="n">
        <v>0</v>
      </c>
      <c r="D18" s="145" t="n">
        <v>39035.415775463</v>
      </c>
      <c r="E18" s="0" t="n">
        <v>2482</v>
      </c>
      <c r="F18" s="0" t="n">
        <v>0</v>
      </c>
      <c r="H18" s="142" t="n">
        <f aca="false">I18-'Shorting Summary'!$A$4</f>
        <v>2108.00000000186</v>
      </c>
      <c r="I18" s="142" t="n">
        <f aca="false">86400*(AVERAGE(A18,D18)-'Raw IRMS Data'!$A$2)</f>
        <v>2302.00000000186</v>
      </c>
      <c r="J18" s="0" t="n">
        <f aca="false">IF(B18=0,0.5*250/4095,B18*250/4095)</f>
        <v>150.18315018315</v>
      </c>
      <c r="K18" s="0" t="n">
        <f aca="false">C18*250/4095</f>
        <v>0</v>
      </c>
      <c r="L18" s="0" t="n">
        <f aca="false">IF(E18=0,0.5*250/4095,E18*250/4095)</f>
        <v>151.526251526252</v>
      </c>
      <c r="M18" s="0" t="n">
        <f aca="false">F18*250/4095</f>
        <v>0</v>
      </c>
      <c r="N18" s="0" t="n">
        <f aca="false">J18/$M$1</f>
        <v>1.5018315018315</v>
      </c>
      <c r="O18" s="0" t="n">
        <f aca="false">K18/$M$1</f>
        <v>0</v>
      </c>
      <c r="P18" s="0" t="n">
        <f aca="false">L18/$M$1</f>
        <v>1.51526251526252</v>
      </c>
      <c r="Q18" s="0" t="n">
        <f aca="false">M18/$M$1</f>
        <v>0</v>
      </c>
      <c r="R18" s="0" t="n">
        <f aca="false">ABS(N18-O18)</f>
        <v>1.5018315018315</v>
      </c>
      <c r="S18" s="0" t="n">
        <f aca="false">ABS(P18-Q18)</f>
        <v>1.51526251526252</v>
      </c>
      <c r="U18" s="0" t="n">
        <f aca="false">ABS((K18*M18-($J$1-J18)*($J$1-L18))/(S18*K18-R18*($J$1-L18)))</f>
        <v>2.37317073170732</v>
      </c>
      <c r="V18" s="0" t="n">
        <f aca="false">IF(R18=($J$1-J18)/U18,$J$1/S18-$M$1,IF(K18=0,$J$1/S18-$M$1,K18/ABS(R18-($J$1-J18)/U18)))</f>
        <v>1.46575342465755</v>
      </c>
      <c r="W18" s="0" t="n">
        <f aca="false">IF(K18=0,ABS(($J$1-J18)/N18-($J$1-J18)/U18),ABS((($J$1-J18)-K18)/(K18/V18+O18)))</f>
        <v>0.871339229875819</v>
      </c>
    </row>
    <row r="19" customFormat="false" ht="12.75" hidden="false" customHeight="false" outlineLevel="0" collapsed="false">
      <c r="A19" s="145" t="n">
        <v>39035.4178935185</v>
      </c>
      <c r="B19" s="0" t="n">
        <v>2437</v>
      </c>
      <c r="C19" s="0" t="n">
        <v>0</v>
      </c>
      <c r="D19" s="145" t="n">
        <v>39035.4179166667</v>
      </c>
      <c r="E19" s="0" t="n">
        <v>2122</v>
      </c>
      <c r="F19" s="0" t="n">
        <v>0</v>
      </c>
      <c r="H19" s="142" t="n">
        <f aca="false">I19-'Shorting Summary'!$A$4</f>
        <v>2292.99999987148</v>
      </c>
      <c r="I19" s="142" t="n">
        <f aca="false">86400*(AVERAGE(A19,D19)-'Raw IRMS Data'!$A$2)</f>
        <v>2486.99999987148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29.54822954823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2954822954823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2954822954823</v>
      </c>
      <c r="U19" s="0" t="n">
        <f aca="false">ABS((K19*M19-($J$1-J19)*($J$1-L19))/(S19*K19-R19*($J$1-L19)))</f>
        <v>3.33935166187937</v>
      </c>
      <c r="V19" s="0" t="n">
        <f aca="false">IF(R19=($J$1-J19)/U19,$J$1/S19-$M$1,IF(K19=0,$J$1/S19-$M$1,K19/ABS(R19-($J$1-J19)/U19)))</f>
        <v>18.679547596607</v>
      </c>
      <c r="W19" s="0" t="n">
        <f aca="false">IF(K19=0,ABS(($J$1-J19)/N19-($J$1-J19)/U19),ABS((($J$1-J19)-K19)/(K19/V19+O19)))</f>
        <v>1.85156167408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859584859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45</v>
      </c>
      <c r="G3" s="0" t="s">
        <v>319</v>
      </c>
      <c r="H3" s="0" t="s">
        <v>230</v>
      </c>
      <c r="I3" s="142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6</v>
      </c>
      <c r="B5" s="0" t="s">
        <v>199</v>
      </c>
      <c r="C5" s="0" t="s">
        <v>200</v>
      </c>
      <c r="D5" s="0" t="s">
        <v>34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22</v>
      </c>
      <c r="W5" s="0" t="s">
        <v>349</v>
      </c>
    </row>
    <row r="6" customFormat="false" ht="12.75" hidden="false" customHeight="false" outlineLevel="0" collapsed="false">
      <c r="A6" s="145" t="n">
        <v>39035.39</v>
      </c>
      <c r="B6" s="0" t="n">
        <v>0</v>
      </c>
      <c r="C6" s="0" t="n">
        <v>0</v>
      </c>
      <c r="D6" s="145" t="n">
        <v>39035.3900115741</v>
      </c>
      <c r="E6" s="0" t="n">
        <v>0</v>
      </c>
      <c r="F6" s="0" t="n">
        <v>0</v>
      </c>
      <c r="H6" s="142" t="n">
        <f aca="false">I6-'Shorting Summary'!$A$4</f>
        <v>-117.500000033528</v>
      </c>
      <c r="I6" s="142" t="n">
        <f aca="false">86400*(AVERAGE(A6,D6)-'Raw IRMS Data'!$A$2)</f>
        <v>76.499999966472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376</v>
      </c>
      <c r="V6" s="0" t="n">
        <f aca="false">IF(R6=($J$1-J6)/U6,$J$1/S6-$M$1,IF(K6=0,$J$1/S6-$M$1,K6/ABS(R6-($J$1-J6)/U6)))</f>
        <v>522376</v>
      </c>
      <c r="W6" s="0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35.3921412037</v>
      </c>
      <c r="B7" s="0" t="n">
        <v>0</v>
      </c>
      <c r="C7" s="0" t="n">
        <v>0</v>
      </c>
      <c r="D7" s="145" t="n">
        <v>39035.3921527778</v>
      </c>
      <c r="E7" s="0" t="n">
        <v>0</v>
      </c>
      <c r="F7" s="0" t="n">
        <v>0</v>
      </c>
      <c r="H7" s="142" t="n">
        <f aca="false">I7-'Shorting Summary'!$A$4</f>
        <v>67.4999998360872</v>
      </c>
      <c r="I7" s="142" t="n">
        <f aca="false">86400*(AVERAGE(A7,D7)-'Raw IRMS Data'!$A$2)</f>
        <v>261.4999998360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376</v>
      </c>
      <c r="V7" s="0" t="n">
        <f aca="false">IF(R7=($J$1-J7)/U7,$J$1/S7-$M$1,IF(K7=0,$J$1/S7-$M$1,K7/ABS(R7-($J$1-J7)/U7)))</f>
        <v>522376</v>
      </c>
      <c r="W7" s="0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35.3942708333</v>
      </c>
      <c r="B8" s="0" t="n">
        <v>0</v>
      </c>
      <c r="C8" s="0" t="n">
        <v>0</v>
      </c>
      <c r="D8" s="145" t="n">
        <v>39035.3942939815</v>
      </c>
      <c r="E8" s="0" t="n">
        <v>2430</v>
      </c>
      <c r="F8" s="0" t="n">
        <v>0</v>
      </c>
      <c r="H8" s="142" t="n">
        <f aca="false">I8-'Shorting Summary'!$A$4</f>
        <v>251.999999903142</v>
      </c>
      <c r="I8" s="142" t="n">
        <f aca="false">86400*(AVERAGE(A8,D8)-'Raw IRMS Data'!$A$2)</f>
        <v>445.9999999031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8.35164835164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835164835164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8351648351648</v>
      </c>
      <c r="U8" s="0" t="n">
        <f aca="false">ABS((K8*M8-($J$1-J8)*($J$1-L8))/(S8*K8-R8*($J$1-L8)))</f>
        <v>522376</v>
      </c>
      <c r="V8" s="0" t="n">
        <f aca="false">IF(R8=($J$1-J8)/U8,$J$1/S8-$M$1,IF(K8=0,$J$1/S8-$M$1,K8/ABS(R8-($J$1-J8)/U8)))</f>
        <v>7.50534979423868</v>
      </c>
      <c r="W8" s="0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35.396412037</v>
      </c>
      <c r="B9" s="0" t="n">
        <v>436</v>
      </c>
      <c r="C9" s="0" t="n">
        <v>0</v>
      </c>
      <c r="D9" s="145" t="n">
        <v>39035.3964236111</v>
      </c>
      <c r="E9" s="0" t="n">
        <v>2334</v>
      </c>
      <c r="F9" s="0" t="n">
        <v>0</v>
      </c>
      <c r="H9" s="142" t="n">
        <f aca="false">I9-'Shorting Summary'!$A$4</f>
        <v>436.499999970198</v>
      </c>
      <c r="I9" s="142" t="n">
        <f aca="false">86400*(AVERAGE(A9,D9)-'Raw IRMS Data'!$A$2)</f>
        <v>630.499999970198</v>
      </c>
      <c r="J9" s="0" t="n">
        <f aca="false">IF(B9=0,0.5*250/4095,B9*250/4095)</f>
        <v>26.6178266178266</v>
      </c>
      <c r="K9" s="0" t="n">
        <f aca="false">C9*250/4095</f>
        <v>0</v>
      </c>
      <c r="L9" s="0" t="n">
        <f aca="false">IF(E9=0,0.5*250/4095,E9*250/4095)</f>
        <v>142.490842490842</v>
      </c>
      <c r="M9" s="0" t="n">
        <f aca="false">F9*250/4095</f>
        <v>0</v>
      </c>
      <c r="N9" s="0" t="n">
        <f aca="false">J9/$M$1</f>
        <v>0.266178266178266</v>
      </c>
      <c r="O9" s="0" t="n">
        <f aca="false">K9/$M$1</f>
        <v>0</v>
      </c>
      <c r="P9" s="0" t="n">
        <f aca="false">L9/$M$1</f>
        <v>1.42490842490842</v>
      </c>
      <c r="Q9" s="0" t="n">
        <f aca="false">M9/$M$1</f>
        <v>0</v>
      </c>
      <c r="R9" s="0" t="n">
        <f aca="false">ABS(N9-O9)</f>
        <v>0.266178266178266</v>
      </c>
      <c r="S9" s="0" t="n">
        <f aca="false">ABS(P9-Q9)</f>
        <v>1.42490842490842</v>
      </c>
      <c r="U9" s="0" t="n">
        <f aca="false">ABS((K9*M9-($J$1-J9)*($J$1-L9))/(S9*K9-R9*($J$1-L9)))</f>
        <v>499.169724770642</v>
      </c>
      <c r="V9" s="0" t="n">
        <f aca="false">IF(R9=($J$1-J9)/U9,$J$1/S9-$M$1,IF(K9=0,$J$1/S9-$M$1,K9/ABS(R9-($J$1-J9)/U9)))</f>
        <v>11.9271636675236</v>
      </c>
      <c r="W9" s="0" t="n">
        <f aca="false">IF(K9=0,ABS(($J$1-J9)/N9-($J$1-J9)/U9),ABS((($J$1-J9)-K9)/(K9/V9+O9)))</f>
        <v>498.903546504464</v>
      </c>
    </row>
    <row r="10" customFormat="false" ht="12.75" hidden="false" customHeight="false" outlineLevel="0" collapsed="false">
      <c r="A10" s="145" t="n">
        <v>39035.3985532407</v>
      </c>
      <c r="B10" s="0" t="n">
        <v>2153</v>
      </c>
      <c r="C10" s="0" t="n">
        <v>0</v>
      </c>
      <c r="D10" s="145" t="n">
        <v>39035.3985648148</v>
      </c>
      <c r="E10" s="0" t="n">
        <v>2033</v>
      </c>
      <c r="F10" s="0" t="n">
        <v>0</v>
      </c>
      <c r="H10" s="142" t="n">
        <f aca="false">I10-'Shorting Summary'!$A$4</f>
        <v>621.499999839813</v>
      </c>
      <c r="I10" s="142" t="n">
        <f aca="false">86400*(AVERAGE(A10,D10)-'Raw IRMS Data'!$A$2)</f>
        <v>815.499999839813</v>
      </c>
      <c r="J10" s="0" t="n">
        <f aca="false">IF(B10=0,0.5*250/4095,B10*250/4095)</f>
        <v>131.440781440781</v>
      </c>
      <c r="K10" s="0" t="n">
        <f aca="false">C10*250/4095</f>
        <v>0</v>
      </c>
      <c r="L10" s="0" t="n">
        <f aca="false">IF(E10=0,0.5*250/4095,E10*250/4095)</f>
        <v>124.114774114774</v>
      </c>
      <c r="M10" s="0" t="n">
        <f aca="false">F10*250/4095</f>
        <v>0</v>
      </c>
      <c r="N10" s="0" t="n">
        <f aca="false">J10/$M$1</f>
        <v>1.31440781440781</v>
      </c>
      <c r="O10" s="0" t="n">
        <f aca="false">K10/$M$1</f>
        <v>0</v>
      </c>
      <c r="P10" s="0" t="n">
        <f aca="false">L10/$M$1</f>
        <v>1.24114774114774</v>
      </c>
      <c r="Q10" s="0" t="n">
        <f aca="false">M10/$M$1</f>
        <v>0</v>
      </c>
      <c r="R10" s="0" t="n">
        <f aca="false">ABS(N10-O10)</f>
        <v>1.31440781440781</v>
      </c>
      <c r="S10" s="0" t="n">
        <f aca="false">ABS(P10-Q10)</f>
        <v>1.24114774114774</v>
      </c>
      <c r="U10" s="0" t="n">
        <f aca="false">ABS((K10*M10-($J$1-J10)*($J$1-L10))/(S10*K10-R10*($J$1-L10)))</f>
        <v>21.3367394333488</v>
      </c>
      <c r="V10" s="0" t="n">
        <f aca="false">IF(R10=($J$1-J10)/U10,$J$1/S10-$M$1,IF(K10=0,$J$1/S10-$M$1,K10/ABS(R10-($J$1-J10)/U10)))</f>
        <v>28.4987702902115</v>
      </c>
      <c r="W10" s="0" t="n">
        <f aca="false">IF(K10=0,ABS(($J$1-J10)/N10-($J$1-J10)/U10),ABS((($J$1-J10)-K10)/(K10/V10+O10)))</f>
        <v>20.022331618941</v>
      </c>
    </row>
    <row r="11" customFormat="false" ht="12.75" hidden="false" customHeight="false" outlineLevel="0" collapsed="false">
      <c r="A11" s="145" t="n">
        <v>39035.4006944444</v>
      </c>
      <c r="B11" s="0" t="n">
        <v>2596</v>
      </c>
      <c r="C11" s="0" t="n">
        <v>0</v>
      </c>
      <c r="D11" s="145" t="n">
        <v>39035.4007060185</v>
      </c>
      <c r="E11" s="0" t="n">
        <v>2156</v>
      </c>
      <c r="F11" s="0" t="n">
        <v>0</v>
      </c>
      <c r="H11" s="142" t="n">
        <f aca="false">I11-'Shorting Summary'!$A$4</f>
        <v>806.499999709427</v>
      </c>
      <c r="I11" s="142" t="n">
        <f aca="false">86400*(AVERAGE(A11,D11)-'Raw IRMS Data'!$A$2)</f>
        <v>1000.49999970943</v>
      </c>
      <c r="J11" s="0" t="n">
        <f aca="false">IF(B11=0,0.5*250/4095,B11*250/4095)</f>
        <v>158.485958485959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1.58485958485959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1.58485958485959</v>
      </c>
      <c r="S11" s="0" t="n">
        <f aca="false">ABS(P11-Q11)</f>
        <v>1.31623931623932</v>
      </c>
      <c r="U11" s="0" t="n">
        <f aca="false">ABS((K11*M11-($J$1-J11)*($J$1-L11))/(S11*K11-R11*($J$1-L11)))</f>
        <v>0.630970724191063</v>
      </c>
      <c r="V11" s="0" t="n">
        <f aca="false">IF(R11=($J$1-J11)/U11,$J$1/S11-$M$1,IF(K11=0,$J$1/S11-$M$1,K11/ABS(R11-($J$1-J11)/U11)))</f>
        <v>21.1679035250464</v>
      </c>
      <c r="W11" s="0" t="n">
        <f aca="false">IF(K11=0,ABS(($J$1-J11)/N11-($J$1-J11)/U11),ABS((($J$1-J11)-K11)/(K11/V11+O11)))</f>
        <v>0.953888860668522</v>
      </c>
    </row>
    <row r="12" customFormat="false" ht="12.75" hidden="false" customHeight="false" outlineLevel="0" collapsed="false">
      <c r="A12" s="145" t="n">
        <v>39035.4028240741</v>
      </c>
      <c r="B12" s="0" t="n">
        <v>2355</v>
      </c>
      <c r="C12" s="0" t="n">
        <v>0</v>
      </c>
      <c r="D12" s="145" t="n">
        <v>39035.4028472222</v>
      </c>
      <c r="E12" s="0" t="n">
        <v>2057</v>
      </c>
      <c r="F12" s="0" t="n">
        <v>0</v>
      </c>
      <c r="H12" s="142" t="n">
        <f aca="false">I12-'Shorting Summary'!$A$4</f>
        <v>990.999999776483</v>
      </c>
      <c r="I12" s="142" t="n">
        <f aca="false">86400*(AVERAGE(A12,D12)-'Raw IRMS Data'!$A$2)</f>
        <v>1184.99999977648</v>
      </c>
      <c r="J12" s="0" t="n">
        <f aca="false">IF(B12=0,0.5*250/4095,B12*250/4095)</f>
        <v>143.772893772894</v>
      </c>
      <c r="K12" s="0" t="n">
        <f aca="false">C12*250/4095</f>
        <v>0</v>
      </c>
      <c r="L12" s="0" t="n">
        <f aca="false">IF(E12=0,0.5*250/4095,E12*250/4095)</f>
        <v>125.579975579976</v>
      </c>
      <c r="M12" s="0" t="n">
        <f aca="false">F12*250/4095</f>
        <v>0</v>
      </c>
      <c r="N12" s="0" t="n">
        <f aca="false">J12/$M$1</f>
        <v>1.43772893772894</v>
      </c>
      <c r="O12" s="0" t="n">
        <f aca="false">K12/$M$1</f>
        <v>0</v>
      </c>
      <c r="P12" s="0" t="n">
        <f aca="false">L12/$M$1</f>
        <v>1.25579975579976</v>
      </c>
      <c r="Q12" s="0" t="n">
        <f aca="false">M12/$M$1</f>
        <v>0</v>
      </c>
      <c r="R12" s="0" t="n">
        <f aca="false">ABS(N12-O12)</f>
        <v>1.43772893772894</v>
      </c>
      <c r="S12" s="0" t="n">
        <f aca="false">ABS(P12-Q12)</f>
        <v>1.25579975579976</v>
      </c>
      <c r="U12" s="0" t="n">
        <f aca="false">ABS((K12*M12-($J$1-J12)*($J$1-L12))/(S12*K12-R12*($J$1-L12)))</f>
        <v>10.9290870488323</v>
      </c>
      <c r="V12" s="0" t="n">
        <f aca="false">IF(R12=($J$1-J12)/U12,$J$1/S12-$M$1,IF(K12=0,$J$1/S12-$M$1,K12/ABS(R12-($J$1-J12)/U12)))</f>
        <v>26.9995138551288</v>
      </c>
      <c r="W12" s="0" t="n">
        <f aca="false">IF(K12=0,ABS(($J$1-J12)/N12-($J$1-J12)/U12),ABS((($J$1-J12)-K12)/(K12/V12+O12)))</f>
        <v>9.49135811110333</v>
      </c>
    </row>
    <row r="13" customFormat="false" ht="12.75" hidden="false" customHeight="false" outlineLevel="0" collapsed="false">
      <c r="A13" s="145" t="n">
        <v>39035.4049652778</v>
      </c>
      <c r="B13" s="0" t="n">
        <v>2176</v>
      </c>
      <c r="C13" s="0" t="n">
        <v>0</v>
      </c>
      <c r="D13" s="145" t="n">
        <v>39035.4049768519</v>
      </c>
      <c r="E13" s="0" t="n">
        <v>2395</v>
      </c>
      <c r="F13" s="0" t="n">
        <v>0</v>
      </c>
      <c r="H13" s="142" t="n">
        <f aca="false">I13-'Shorting Summary'!$A$4</f>
        <v>1175.49999984354</v>
      </c>
      <c r="I13" s="142" t="n">
        <f aca="false">86400*(AVERAGE(A13,D13)-'Raw IRMS Data'!$A$2)</f>
        <v>1369.49999984354</v>
      </c>
      <c r="J13" s="0" t="n">
        <f aca="false">IF(B13=0,0.5*250/4095,B13*250/4095)</f>
        <v>132.844932844933</v>
      </c>
      <c r="K13" s="0" t="n">
        <f aca="false">C13*250/4095</f>
        <v>0</v>
      </c>
      <c r="L13" s="0" t="n">
        <f aca="false">IF(E13=0,0.5*250/4095,E13*250/4095)</f>
        <v>146.214896214896</v>
      </c>
      <c r="M13" s="0" t="n">
        <f aca="false">F13*250/4095</f>
        <v>0</v>
      </c>
      <c r="N13" s="0" t="n">
        <f aca="false">J13/$M$1</f>
        <v>1.32844932844933</v>
      </c>
      <c r="O13" s="0" t="n">
        <f aca="false">K13/$M$1</f>
        <v>0</v>
      </c>
      <c r="P13" s="0" t="n">
        <f aca="false">L13/$M$1</f>
        <v>1.46214896214896</v>
      </c>
      <c r="Q13" s="0" t="n">
        <f aca="false">M13/$M$1</f>
        <v>0</v>
      </c>
      <c r="R13" s="0" t="n">
        <f aca="false">ABS(N13-O13)</f>
        <v>1.32844932844933</v>
      </c>
      <c r="S13" s="0" t="n">
        <f aca="false">ABS(P13-Q13)</f>
        <v>1.46214896214896</v>
      </c>
      <c r="U13" s="0" t="n">
        <f aca="false">ABS((K13*M13-($J$1-J13)*($J$1-L13))/(S13*K13-R13*($J$1-L13)))</f>
        <v>20.0542279411765</v>
      </c>
      <c r="V13" s="0" t="n">
        <f aca="false">IF(R13=($J$1-J13)/U13,$J$1/S13-$M$1,IF(K13=0,$J$1/S13-$M$1,K13/ABS(R13-($J$1-J13)/U13)))</f>
        <v>9.07640918580377</v>
      </c>
      <c r="W13" s="0" t="n">
        <f aca="false">IF(K13=0,ABS(($J$1-J13)/N13-($J$1-J13)/U13),ABS((($J$1-J13)-K13)/(K13/V13+O13)))</f>
        <v>18.7257786127271</v>
      </c>
    </row>
    <row r="14" customFormat="false" ht="12.75" hidden="false" customHeight="false" outlineLevel="0" collapsed="false">
      <c r="A14" s="145" t="n">
        <v>39035.4071064815</v>
      </c>
      <c r="B14" s="0" t="n">
        <v>2001</v>
      </c>
      <c r="C14" s="0" t="n">
        <v>0</v>
      </c>
      <c r="D14" s="145" t="n">
        <v>39035.4071180556</v>
      </c>
      <c r="E14" s="0" t="n">
        <v>2037</v>
      </c>
      <c r="F14" s="0" t="n">
        <v>0</v>
      </c>
      <c r="H14" s="142" t="n">
        <f aca="false">I14-'Shorting Summary'!$A$4</f>
        <v>1360.49999971315</v>
      </c>
      <c r="I14" s="142" t="n">
        <f aca="false">86400*(AVERAGE(A14,D14)-'Raw IRMS Data'!$A$2)</f>
        <v>1554.49999971315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24358974358974</v>
      </c>
      <c r="U14" s="0" t="n">
        <f aca="false">ABS((K14*M14-($J$1-J14)*($J$1-L14))/(S14*K14-R14*($J$1-L14)))</f>
        <v>30.5537231384308</v>
      </c>
      <c r="V14" s="0" t="n">
        <f aca="false">IF(R14=($J$1-J14)/U14,$J$1/S14-$M$1,IF(K14=0,$J$1/S14-$M$1,K14/ABS(R14-($J$1-J14)/U14)))</f>
        <v>28.246440844379</v>
      </c>
      <c r="W14" s="0" t="n">
        <f aca="false">IF(K14=0,ABS(($J$1-J14)/N14-($J$1-J14)/U14),ABS((($J$1-J14)-K14)/(K14/V14+O14)))</f>
        <v>29.3321114168191</v>
      </c>
    </row>
    <row r="15" customFormat="false" ht="12.75" hidden="false" customHeight="false" outlineLevel="0" collapsed="false">
      <c r="A15" s="145" t="n">
        <v>39035.4092476852</v>
      </c>
      <c r="B15" s="0" t="n">
        <v>2014</v>
      </c>
      <c r="C15" s="0" t="n">
        <v>0</v>
      </c>
      <c r="D15" s="145" t="n">
        <v>39035.4092592593</v>
      </c>
      <c r="E15" s="0" t="n">
        <v>2053</v>
      </c>
      <c r="F15" s="0" t="n">
        <v>1</v>
      </c>
      <c r="H15" s="142" t="n">
        <f aca="false">I15-'Shorting Summary'!$A$4</f>
        <v>1545.50000021141</v>
      </c>
      <c r="I15" s="142" t="n">
        <f aca="false">86400*(AVERAGE(A15,D15)-'Raw IRMS Data'!$A$2)</f>
        <v>1739.50000021141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25.335775335775</v>
      </c>
      <c r="M15" s="0" t="n">
        <f aca="false">F15*250/4095</f>
        <v>0.0610500610500611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25335775335775</v>
      </c>
      <c r="Q15" s="0" t="n">
        <f aca="false">M15/$M$1</f>
        <v>0.000610500610500611</v>
      </c>
      <c r="R15" s="0" t="n">
        <f aca="false">ABS(N15-O15)</f>
        <v>1.22954822954823</v>
      </c>
      <c r="S15" s="0" t="n">
        <f aca="false">ABS(P15-Q15)</f>
        <v>1.25274725274725</v>
      </c>
      <c r="U15" s="0" t="n">
        <f aca="false">ABS((K15*M15-($J$1-J15)*($J$1-L15))/(S15*K15-R15*($J$1-L15)))</f>
        <v>29.7110228401192</v>
      </c>
      <c r="V15" s="0" t="n">
        <f aca="false">IF(R15=($J$1-J15)/U15,$J$1/S15-$M$1,IF(K15=0,$J$1/S15-$M$1,K15/ABS(R15-($J$1-J15)/U15)))</f>
        <v>27.3089668615985</v>
      </c>
      <c r="W15" s="0" t="n">
        <f aca="false">IF(K15=0,ABS(($J$1-J15)/N15-($J$1-J15)/U15),ABS((($J$1-J15)-K15)/(K15/V15+O15)))</f>
        <v>28.4814746105709</v>
      </c>
    </row>
    <row r="16" customFormat="false" ht="12.75" hidden="false" customHeight="false" outlineLevel="0" collapsed="false">
      <c r="A16" s="145" t="n">
        <v>39035.4113773148</v>
      </c>
      <c r="B16" s="0" t="n">
        <v>2189</v>
      </c>
      <c r="C16" s="0" t="n">
        <v>0</v>
      </c>
      <c r="D16" s="145" t="n">
        <v>39035.411400463</v>
      </c>
      <c r="E16" s="0" t="n">
        <v>2445</v>
      </c>
      <c r="F16" s="0" t="n">
        <v>0</v>
      </c>
      <c r="H16" s="142" t="n">
        <f aca="false">I16-'Shorting Summary'!$A$4</f>
        <v>1730.00000027847</v>
      </c>
      <c r="I16" s="142" t="n">
        <f aca="false">86400*(AVERAGE(A16,D16)-'Raw IRMS Data'!$A$2)</f>
        <v>1924.00000027847</v>
      </c>
      <c r="J16" s="0" t="n">
        <f aca="false">IF(B16=0,0.5*250/4095,B16*250/4095)</f>
        <v>133.638583638584</v>
      </c>
      <c r="K16" s="0" t="n">
        <f aca="false">C16*250/4095</f>
        <v>0</v>
      </c>
      <c r="L16" s="0" t="n">
        <f aca="false">IF(E16=0,0.5*250/4095,E16*250/4095)</f>
        <v>149.267399267399</v>
      </c>
      <c r="M16" s="0" t="n">
        <f aca="false">F16*250/4095</f>
        <v>0</v>
      </c>
      <c r="N16" s="0" t="n">
        <f aca="false">J16/$M$1</f>
        <v>1.33638583638584</v>
      </c>
      <c r="O16" s="0" t="n">
        <f aca="false">K16/$M$1</f>
        <v>0</v>
      </c>
      <c r="P16" s="0" t="n">
        <f aca="false">L16/$M$1</f>
        <v>1.49267399267399</v>
      </c>
      <c r="Q16" s="0" t="n">
        <f aca="false">M16/$M$1</f>
        <v>0</v>
      </c>
      <c r="R16" s="0" t="n">
        <f aca="false">ABS(N16-O16)</f>
        <v>1.33638583638584</v>
      </c>
      <c r="S16" s="0" t="n">
        <f aca="false">ABS(P16-Q16)</f>
        <v>1.49267399267399</v>
      </c>
      <c r="U16" s="0" t="n">
        <f aca="false">ABS((K16*M16-($J$1-J16)*($J$1-L16))/(S16*K16-R16*($J$1-L16)))</f>
        <v>19.341251713111</v>
      </c>
      <c r="V16" s="0" t="n">
        <f aca="false">IF(R16=($J$1-J16)/U16,$J$1/S16-$M$1,IF(K16=0,$J$1/S16-$M$1,K16/ABS(R16-($J$1-J16)/U16)))</f>
        <v>6.84580777096114</v>
      </c>
      <c r="W16" s="0" t="n">
        <f aca="false">IF(K16=0,ABS(($J$1-J16)/N16-($J$1-J16)/U16),ABS((($J$1-J16)-K16)/(K16/V16+O16)))</f>
        <v>18.0048658767252</v>
      </c>
    </row>
    <row r="17" customFormat="false" ht="12.75" hidden="false" customHeight="false" outlineLevel="0" collapsed="false">
      <c r="A17" s="145" t="n">
        <v>39035.4135185185</v>
      </c>
      <c r="B17" s="0" t="n">
        <v>2308</v>
      </c>
      <c r="C17" s="0" t="n">
        <v>0</v>
      </c>
      <c r="D17" s="145" t="n">
        <v>39035.4135416667</v>
      </c>
      <c r="E17" s="0" t="n">
        <v>2576</v>
      </c>
      <c r="F17" s="0" t="n">
        <v>0</v>
      </c>
      <c r="H17" s="142" t="n">
        <f aca="false">I17-'Shorting Summary'!$A$4</f>
        <v>1915.00000014808</v>
      </c>
      <c r="I17" s="142" t="n">
        <f aca="false">86400*(AVERAGE(A17,D17)-'Raw IRMS Data'!$A$2)</f>
        <v>2109.00000014808</v>
      </c>
      <c r="J17" s="0" t="n">
        <f aca="false">IF(B17=0,0.5*250/4095,B17*250/4095)</f>
        <v>140.903540903541</v>
      </c>
      <c r="K17" s="0" t="n">
        <f aca="false">C17*250/4095</f>
        <v>0</v>
      </c>
      <c r="L17" s="0" t="n">
        <f aca="false">IF(E17=0,0.5*250/4095,E17*250/4095)</f>
        <v>157.264957264957</v>
      </c>
      <c r="M17" s="0" t="n">
        <f aca="false">F17*250/4095</f>
        <v>0</v>
      </c>
      <c r="N17" s="0" t="n">
        <f aca="false">J17/$M$1</f>
        <v>1.40903540903541</v>
      </c>
      <c r="O17" s="0" t="n">
        <f aca="false">K17/$M$1</f>
        <v>0</v>
      </c>
      <c r="P17" s="0" t="n">
        <f aca="false">L17/$M$1</f>
        <v>1.57264957264957</v>
      </c>
      <c r="Q17" s="0" t="n">
        <f aca="false">M17/$M$1</f>
        <v>0</v>
      </c>
      <c r="R17" s="0" t="n">
        <f aca="false">ABS(N17-O17)</f>
        <v>1.40903540903541</v>
      </c>
      <c r="S17" s="0" t="n">
        <f aca="false">ABS(P17-Q17)</f>
        <v>1.57264957264957</v>
      </c>
      <c r="U17" s="0" t="n">
        <f aca="false">ABS((K17*M17-($J$1-J17)*($J$1-L17))/(S17*K17-R17*($J$1-L17)))</f>
        <v>13.1880415944541</v>
      </c>
      <c r="V17" s="0" t="n">
        <f aca="false">IF(R17=($J$1-J17)/U17,$J$1/S17-$M$1,IF(K17=0,$J$1/S17-$M$1,K17/ABS(R17-($J$1-J17)/U17)))</f>
        <v>1.41226708074534</v>
      </c>
      <c r="W17" s="0" t="n">
        <f aca="false">IF(K17=0,ABS(($J$1-J17)/N17-($J$1-J17)/U17),ABS((($J$1-J17)-K17)/(K17/V17+O17)))</f>
        <v>11.7790061854187</v>
      </c>
    </row>
    <row r="18" customFormat="false" ht="12.75" hidden="false" customHeight="false" outlineLevel="0" collapsed="false">
      <c r="A18" s="145" t="n">
        <v>39035.4156597222</v>
      </c>
      <c r="B18" s="0" t="n">
        <v>2030</v>
      </c>
      <c r="C18" s="0" t="n">
        <v>0</v>
      </c>
      <c r="D18" s="145" t="n">
        <v>39035.4156712963</v>
      </c>
      <c r="E18" s="0" t="n">
        <v>2529</v>
      </c>
      <c r="F18" s="0" t="n">
        <v>0</v>
      </c>
      <c r="H18" s="142" t="n">
        <f aca="false">I18-'Shorting Summary'!$A$4</f>
        <v>2099.50000021514</v>
      </c>
      <c r="I18" s="142" t="n">
        <f aca="false">86400*(AVERAGE(A18,D18)-'Raw IRMS Data'!$A$2)</f>
        <v>2293.50000021514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4.395604395604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4395604395604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4395604395604</v>
      </c>
      <c r="U18" s="0" t="n">
        <f aca="false">ABS((K18*M18-($J$1-J18)*($J$1-L18))/(S18*K18-R18*($J$1-L18)))</f>
        <v>28.6886699507389</v>
      </c>
      <c r="V18" s="0" t="n">
        <f aca="false">IF(R18=($J$1-J18)/U18,$J$1/S18-$M$1,IF(K18=0,$J$1/S18-$M$1,K18/ABS(R18-($J$1-J18)/U18)))</f>
        <v>3.29695531830762</v>
      </c>
      <c r="W18" s="0" t="n">
        <f aca="false">IF(K18=0,ABS(($J$1-J18)/N18-($J$1-J18)/U18),ABS((($J$1-J18)-K18)/(K18/V18+O18)))</f>
        <v>27.4493537114227</v>
      </c>
    </row>
    <row r="19" customFormat="false" ht="12.75" hidden="false" customHeight="false" outlineLevel="0" collapsed="false">
      <c r="A19" s="145" t="n">
        <v>39035.4178009259</v>
      </c>
      <c r="B19" s="0" t="n">
        <v>2049</v>
      </c>
      <c r="C19" s="0" t="n">
        <v>0</v>
      </c>
      <c r="D19" s="145" t="n">
        <v>39035.4178125</v>
      </c>
      <c r="E19" s="0" t="n">
        <v>2320</v>
      </c>
      <c r="F19" s="0" t="n">
        <v>0</v>
      </c>
      <c r="H19" s="142" t="n">
        <f aca="false">I19-'Shorting Summary'!$A$4</f>
        <v>2284.50000071339</v>
      </c>
      <c r="I19" s="142" t="n">
        <f aca="false">86400*(AVERAGE(A19,D19)-'Raw IRMS Data'!$A$2)</f>
        <v>2478.50000071339</v>
      </c>
      <c r="J19" s="0" t="n">
        <f aca="false">IF(B19=0,0.5*250/4095,B19*250/4095)</f>
        <v>125.091575091575</v>
      </c>
      <c r="K19" s="0" t="n">
        <f aca="false">C19*250/4095</f>
        <v>0</v>
      </c>
      <c r="L19" s="0" t="n">
        <f aca="false">IF(E19=0,0.5*250/4095,E19*250/4095)</f>
        <v>141.636141636142</v>
      </c>
      <c r="M19" s="0" t="n">
        <f aca="false">F19*250/4095</f>
        <v>0</v>
      </c>
      <c r="N19" s="0" t="n">
        <f aca="false">J19/$M$1</f>
        <v>1.25091575091575</v>
      </c>
      <c r="O19" s="0" t="n">
        <f aca="false">K19/$M$1</f>
        <v>0</v>
      </c>
      <c r="P19" s="0" t="n">
        <f aca="false">L19/$M$1</f>
        <v>1.41636141636142</v>
      </c>
      <c r="Q19" s="0" t="n">
        <f aca="false">M19/$M$1</f>
        <v>0</v>
      </c>
      <c r="R19" s="0" t="n">
        <f aca="false">ABS(N19-O19)</f>
        <v>1.25091575091575</v>
      </c>
      <c r="S19" s="0" t="n">
        <f aca="false">ABS(P19-Q19)</f>
        <v>1.41636141636142</v>
      </c>
      <c r="U19" s="0" t="n">
        <f aca="false">ABS((K19*M19-($J$1-J19)*($J$1-L19))/(S19*K19-R19*($J$1-L19)))</f>
        <v>27.4953635919961</v>
      </c>
      <c r="V19" s="0" t="n">
        <f aca="false">IF(R19=($J$1-J19)/U19,$J$1/S19-$M$1,IF(K19=0,$J$1/S19-$M$1,K19/ABS(R19-($J$1-J19)/U19)))</f>
        <v>12.6025862068965</v>
      </c>
      <c r="W19" s="0" t="n">
        <f aca="false">IF(K19=0,ABS(($J$1-J19)/N19-($J$1-J19)/U19),ABS((($J$1-J19)-K19)/(K19/V19+O19)))</f>
        <v>26.2444478410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5</v>
      </c>
      <c r="F3" s="0" t="s">
        <v>319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50</v>
      </c>
      <c r="B5" s="0" t="s">
        <v>199</v>
      </c>
      <c r="C5" s="0" t="s">
        <v>200</v>
      </c>
      <c r="D5" s="0" t="s">
        <v>3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33</v>
      </c>
      <c r="W5" s="0" t="s">
        <v>352</v>
      </c>
    </row>
    <row r="6" customFormat="false" ht="12.75" hidden="false" customHeight="false" outlineLevel="0" collapsed="false">
      <c r="A6" s="145" t="n">
        <v>39035.3899652778</v>
      </c>
      <c r="B6" s="0" t="n">
        <v>0</v>
      </c>
      <c r="C6" s="0" t="n">
        <v>0</v>
      </c>
      <c r="D6" s="145" t="n">
        <v>39035.3899768519</v>
      </c>
      <c r="E6" s="0" t="n">
        <v>0</v>
      </c>
      <c r="F6" s="0" t="n">
        <v>0</v>
      </c>
      <c r="H6" s="142" t="n">
        <f aca="false">I6-'Shorting Summary'!$A$4</f>
        <v>-120.500000106171</v>
      </c>
      <c r="I6" s="142" t="n">
        <f aca="false">86400*(AVERAGE(A6,D6)-'Raw IRMS Data'!$A$2)</f>
        <v>73.499999893829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1064815</v>
      </c>
      <c r="B7" s="0" t="n">
        <v>0</v>
      </c>
      <c r="C7" s="0" t="n">
        <v>0</v>
      </c>
      <c r="D7" s="145" t="n">
        <v>39035.3921180556</v>
      </c>
      <c r="E7" s="0" t="n">
        <v>0</v>
      </c>
      <c r="F7" s="0" t="n">
        <v>0</v>
      </c>
      <c r="H7" s="142" t="n">
        <f aca="false">I7-'Shorting Summary'!$A$4</f>
        <v>64.4999997634441</v>
      </c>
      <c r="I7" s="142" t="n">
        <f aca="false">86400*(AVERAGE(A7,D7)-'Raw IRMS Data'!$A$2)</f>
        <v>258.499999763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2361111</v>
      </c>
      <c r="B8" s="0" t="n">
        <v>0</v>
      </c>
      <c r="C8" s="0" t="n">
        <v>0</v>
      </c>
      <c r="D8" s="145" t="n">
        <v>39035.3942592593</v>
      </c>
      <c r="E8" s="0" t="n">
        <v>2473</v>
      </c>
      <c r="F8" s="0" t="n">
        <v>0</v>
      </c>
      <c r="H8" s="142" t="n">
        <f aca="false">I8-'Shorting Summary'!$A$4</f>
        <v>248.999999830499</v>
      </c>
      <c r="I8" s="142" t="n">
        <f aca="false">86400*(AVERAGE(A8,D8)-'Raw IRMS Data'!$A$2)</f>
        <v>442.99999983049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97680097680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97680097680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976800976801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.87868985038415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3773148</v>
      </c>
      <c r="B9" s="0" t="n">
        <v>494</v>
      </c>
      <c r="C9" s="0" t="n">
        <v>0</v>
      </c>
      <c r="D9" s="145" t="n">
        <v>39035.396400463</v>
      </c>
      <c r="E9" s="0" t="n">
        <v>2479</v>
      </c>
      <c r="F9" s="0" t="n">
        <v>0</v>
      </c>
      <c r="H9" s="142" t="n">
        <f aca="false">I9-'Shorting Summary'!$A$4</f>
        <v>433.999999700114</v>
      </c>
      <c r="I9" s="142" t="n">
        <f aca="false">86400*(AVERAGE(A9,D9)-'Raw IRMS Data'!$A$2)</f>
        <v>627.999999700114</v>
      </c>
      <c r="J9" s="0" t="n">
        <f aca="false">IF(B9=0,0.5*250/4095,B9*250/4095)</f>
        <v>30.1587301587302</v>
      </c>
      <c r="K9" s="0" t="n">
        <f aca="false">C9*250/4095</f>
        <v>0</v>
      </c>
      <c r="L9" s="0" t="n">
        <f aca="false">IF(E9=0,0.5*250/4095,E9*250/4095)</f>
        <v>151.343101343101</v>
      </c>
      <c r="M9" s="0" t="n">
        <f aca="false">F9*250/4095</f>
        <v>0</v>
      </c>
      <c r="N9" s="0" t="n">
        <f aca="false">J9/$M$1</f>
        <v>0.301587301587302</v>
      </c>
      <c r="O9" s="0" t="n">
        <f aca="false">K9/$M$1</f>
        <v>0</v>
      </c>
      <c r="P9" s="0" t="n">
        <f aca="false">L9/$M$1</f>
        <v>1.51343101343101</v>
      </c>
      <c r="Q9" s="0" t="n">
        <f aca="false">M9/$M$1</f>
        <v>0</v>
      </c>
      <c r="R9" s="0" t="n">
        <f aca="false">ABS(N9-O9)</f>
        <v>0.301587301587302</v>
      </c>
      <c r="S9" s="0" t="n">
        <f aca="false">ABS(P9-Q9)</f>
        <v>1.51343101343101</v>
      </c>
      <c r="U9" s="0" t="n">
        <f aca="false">ABS((K9*M9-($J$1-J9)*($J$1-L9))/(S9*K9-R9*($J$1-L9)))</f>
        <v>430.036437246964</v>
      </c>
      <c r="V9" s="0" t="n">
        <f aca="false">IF(R9=($J$1-J9)/U9,$J$1/S9-$M$1,IF(K9=0,$J$1/S9-$M$1,K9/ABS(R9-($J$1-J9)/U9)))</f>
        <v>5.62242839854778</v>
      </c>
      <c r="W9" s="0" t="n">
        <f aca="false">IF(K9=0,ABS(($J$1-J9)/N9-($J$1-J9)/U9),ABS((($J$1-J9)-K9)/(K9/V9+O9)))</f>
        <v>429.734849945376</v>
      </c>
    </row>
    <row r="10" customFormat="false" ht="12.75" hidden="false" customHeight="false" outlineLevel="0" collapsed="false">
      <c r="A10" s="145" t="n">
        <v>39035.3985185185</v>
      </c>
      <c r="B10" s="0" t="n">
        <v>2330</v>
      </c>
      <c r="C10" s="0" t="n">
        <v>0</v>
      </c>
      <c r="D10" s="145" t="n">
        <v>39035.3985300926</v>
      </c>
      <c r="E10" s="0" t="n">
        <v>2334</v>
      </c>
      <c r="F10" s="0" t="n">
        <v>0</v>
      </c>
      <c r="H10" s="142" t="n">
        <f aca="false">I10-'Shorting Summary'!$A$4</f>
        <v>618.499999767169</v>
      </c>
      <c r="I10" s="142" t="n">
        <f aca="false">86400*(AVERAGE(A10,D10)-'Raw IRMS Data'!$A$2)</f>
        <v>812.499999767169</v>
      </c>
      <c r="J10" s="0" t="n">
        <f aca="false">IF(B10=0,0.5*250/4095,B10*250/4095)</f>
        <v>142.246642246642</v>
      </c>
      <c r="K10" s="0" t="n">
        <f aca="false">C10*250/4095</f>
        <v>0</v>
      </c>
      <c r="L10" s="0" t="n">
        <f aca="false">IF(E10=0,0.5*250/4095,E10*250/4095)</f>
        <v>142.490842490842</v>
      </c>
      <c r="M10" s="0" t="n">
        <f aca="false">F10*250/4095</f>
        <v>0</v>
      </c>
      <c r="N10" s="0" t="n">
        <f aca="false">J10/$M$1</f>
        <v>1.42246642246642</v>
      </c>
      <c r="O10" s="0" t="n">
        <f aca="false">K10/$M$1</f>
        <v>0</v>
      </c>
      <c r="P10" s="0" t="n">
        <f aca="false">L10/$M$1</f>
        <v>1.42490842490842</v>
      </c>
      <c r="Q10" s="0" t="n">
        <f aca="false">M10/$M$1</f>
        <v>0</v>
      </c>
      <c r="R10" s="0" t="n">
        <f aca="false">ABS(N10-O10)</f>
        <v>1.42246642246642</v>
      </c>
      <c r="S10" s="0" t="n">
        <f aca="false">ABS(P10-Q10)</f>
        <v>1.42490842490842</v>
      </c>
      <c r="U10" s="0" t="n">
        <f aca="false">ABS((K10*M10-($J$1-J10)*($J$1-L10))/(S10*K10-R10*($J$1-L10)))</f>
        <v>12.3768240343348</v>
      </c>
      <c r="V10" s="0" t="n">
        <f aca="false">IF(R10=($J$1-J10)/U10,$J$1/S10-$M$1,IF(K10=0,$J$1/S10-$M$1,K10/ABS(R10-($J$1-J10)/U10)))</f>
        <v>12.1842330762639</v>
      </c>
      <c r="W10" s="0" t="n">
        <f aca="false">IF(K10=0,ABS(($J$1-J10)/N10-($J$1-J10)/U10),ABS((($J$1-J10)-K10)/(K10/V10+O10)))</f>
        <v>10.9543576118683</v>
      </c>
    </row>
    <row r="11" customFormat="false" ht="12.75" hidden="false" customHeight="false" outlineLevel="0" collapsed="false">
      <c r="A11" s="145" t="n">
        <v>39035.4006597222</v>
      </c>
      <c r="B11" s="0" t="n">
        <v>2391</v>
      </c>
      <c r="C11" s="0" t="n">
        <v>0</v>
      </c>
      <c r="D11" s="145" t="n">
        <v>39035.4006712963</v>
      </c>
      <c r="E11" s="0" t="n">
        <v>2359</v>
      </c>
      <c r="F11" s="0" t="n">
        <v>0</v>
      </c>
      <c r="H11" s="142" t="n">
        <f aca="false">I11-'Shorting Summary'!$A$4</f>
        <v>803.500000265427</v>
      </c>
      <c r="I11" s="142" t="n">
        <f aca="false">86400*(AVERAGE(A11,D11)-'Raw IRMS Data'!$A$2)</f>
        <v>997.500000265427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44.017094017094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44017094017094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44017094017094</v>
      </c>
      <c r="U11" s="0" t="n">
        <f aca="false">ABS((K11*M11-($J$1-J11)*($J$1-L11))/(S11*K11-R11*($J$1-L11)))</f>
        <v>9.50982852363027</v>
      </c>
      <c r="V11" s="0" t="n">
        <f aca="false">IF(R11=($J$1-J11)/U11,$J$1/S11-$M$1,IF(K11=0,$J$1/S11-$M$1,K11/ABS(R11-($J$1-J11)/U11)))</f>
        <v>10.9953370072064</v>
      </c>
      <c r="W11" s="0" t="n">
        <f aca="false">IF(K11=0,ABS(($J$1-J11)/N11-($J$1-J11)/U11),ABS((($J$1-J11)-K11)/(K11/V11+O11)))</f>
        <v>8.05012156392331</v>
      </c>
    </row>
    <row r="12" customFormat="false" ht="12.75" hidden="false" customHeight="false" outlineLevel="0" collapsed="false">
      <c r="A12" s="145" t="n">
        <v>39035.4028009259</v>
      </c>
      <c r="B12" s="0" t="n">
        <v>2029</v>
      </c>
      <c r="C12" s="0" t="n">
        <v>0</v>
      </c>
      <c r="D12" s="145" t="n">
        <v>39035.4028125</v>
      </c>
      <c r="E12" s="0" t="n">
        <v>2224</v>
      </c>
      <c r="F12" s="0" t="n">
        <v>0</v>
      </c>
      <c r="H12" s="142" t="n">
        <f aca="false">I12-'Shorting Summary'!$A$4</f>
        <v>988.500000135042</v>
      </c>
      <c r="I12" s="142" t="n">
        <f aca="false">86400*(AVERAGE(A12,D12)-'Raw IRMS Data'!$A$2)</f>
        <v>1182.50000013504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5775335775336</v>
      </c>
      <c r="U12" s="0" t="n">
        <f aca="false">ABS((K12*M12-($J$1-J12)*($J$1-L12))/(S12*K12-R12*($J$1-L12)))</f>
        <v>29.04780680138</v>
      </c>
      <c r="V12" s="0" t="n">
        <f aca="false">IF(R12=($J$1-J12)/U12,$J$1/S12-$M$1,IF(K12=0,$J$1/S12-$M$1,K12/ABS(R12-($J$1-J12)/U12)))</f>
        <v>17.7329136690647</v>
      </c>
      <c r="W12" s="0" t="n">
        <f aca="false">IF(K12=0,ABS(($J$1-J12)/N12-($J$1-J12)/U12),ABS((($J$1-J12)-K12)/(K12/V12+O12)))</f>
        <v>27.8091010626742</v>
      </c>
    </row>
    <row r="13" customFormat="false" ht="12.75" hidden="false" customHeight="false" outlineLevel="0" collapsed="false">
      <c r="A13" s="145" t="n">
        <v>39035.4049305556</v>
      </c>
      <c r="B13" s="0" t="n">
        <v>2193</v>
      </c>
      <c r="C13" s="0" t="n">
        <v>0</v>
      </c>
      <c r="D13" s="145" t="n">
        <v>39035.4049537037</v>
      </c>
      <c r="E13" s="0" t="n">
        <v>2153</v>
      </c>
      <c r="F13" s="0" t="n">
        <v>0</v>
      </c>
      <c r="H13" s="142" t="n">
        <f aca="false">I13-'Shorting Summary'!$A$4</f>
        <v>1173.0000002021</v>
      </c>
      <c r="I13" s="142" t="n">
        <f aca="false">86400*(AVERAGE(A13,D13)-'Raw IRMS Data'!$A$2)</f>
        <v>1367.0000002021</v>
      </c>
      <c r="J13" s="0" t="n">
        <f aca="false">IF(B13=0,0.5*250/4095,B13*250/4095)</f>
        <v>133.882783882784</v>
      </c>
      <c r="K13" s="0" t="n">
        <f aca="false">C13*250/4095</f>
        <v>0</v>
      </c>
      <c r="L13" s="0" t="n">
        <f aca="false">IF(E13=0,0.5*250/4095,E13*250/4095)</f>
        <v>131.440781440781</v>
      </c>
      <c r="M13" s="0" t="n">
        <f aca="false">F13*250/4095</f>
        <v>0</v>
      </c>
      <c r="N13" s="0" t="n">
        <f aca="false">J13/$M$1</f>
        <v>1.33882783882784</v>
      </c>
      <c r="O13" s="0" t="n">
        <f aca="false">K13/$M$1</f>
        <v>0</v>
      </c>
      <c r="P13" s="0" t="n">
        <f aca="false">L13/$M$1</f>
        <v>1.31440781440781</v>
      </c>
      <c r="Q13" s="0" t="n">
        <f aca="false">M13/$M$1</f>
        <v>0</v>
      </c>
      <c r="R13" s="0" t="n">
        <f aca="false">ABS(N13-O13)</f>
        <v>1.33882783882784</v>
      </c>
      <c r="S13" s="0" t="n">
        <f aca="false">ABS(P13-Q13)</f>
        <v>1.31440781440781</v>
      </c>
      <c r="U13" s="0" t="n">
        <f aca="false">ABS((K13*M13-($J$1-J13)*($J$1-L13))/(S13*K13-R13*($J$1-L13)))</f>
        <v>19.3971728226174</v>
      </c>
      <c r="V13" s="0" t="n">
        <f aca="false">IF(R13=($J$1-J13)/U13,$J$1/S13-$M$1,IF(K13=0,$J$1/S13-$M$1,K13/ABS(R13-($J$1-J13)/U13)))</f>
        <v>21.6154203437064</v>
      </c>
      <c r="W13" s="0" t="n">
        <f aca="false">IF(K13=0,ABS(($J$1-J13)/N13-($J$1-J13)/U13),ABS((($J$1-J13)-K13)/(K13/V13+O13)))</f>
        <v>18.0583449837896</v>
      </c>
    </row>
    <row r="14" customFormat="false" ht="12.75" hidden="false" customHeight="false" outlineLevel="0" collapsed="false">
      <c r="A14" s="145" t="n">
        <v>39035.4070717593</v>
      </c>
      <c r="B14" s="0" t="n">
        <v>2512</v>
      </c>
      <c r="C14" s="0" t="n">
        <v>0</v>
      </c>
      <c r="D14" s="145" t="n">
        <v>39035.4070833333</v>
      </c>
      <c r="E14" s="0" t="n">
        <v>2414</v>
      </c>
      <c r="F14" s="0" t="n">
        <v>0</v>
      </c>
      <c r="H14" s="142" t="n">
        <f aca="false">I14-'Shorting Summary'!$A$4</f>
        <v>1357.50000026915</v>
      </c>
      <c r="I14" s="142" t="n">
        <f aca="false">86400*(AVERAGE(A14,D14)-'Raw IRMS Data'!$A$2)</f>
        <v>1551.50000026915</v>
      </c>
      <c r="J14" s="0" t="n">
        <f aca="false">IF(B14=0,0.5*250/4095,B14*250/4095)</f>
        <v>153.357753357753</v>
      </c>
      <c r="K14" s="0" t="n">
        <f aca="false">C14*250/4095</f>
        <v>0</v>
      </c>
      <c r="L14" s="0" t="n">
        <f aca="false">IF(E14=0,0.5*250/4095,E14*250/4095)</f>
        <v>147.374847374847</v>
      </c>
      <c r="M14" s="0" t="n">
        <f aca="false">F14*250/4095</f>
        <v>0</v>
      </c>
      <c r="N14" s="0" t="n">
        <f aca="false">J14/$M$1</f>
        <v>1.53357753357753</v>
      </c>
      <c r="O14" s="0" t="n">
        <f aca="false">K14/$M$1</f>
        <v>0</v>
      </c>
      <c r="P14" s="0" t="n">
        <f aca="false">L14/$M$1</f>
        <v>1.47374847374847</v>
      </c>
      <c r="Q14" s="0" t="n">
        <f aca="false">M14/$M$1</f>
        <v>0</v>
      </c>
      <c r="R14" s="0" t="n">
        <f aca="false">ABS(N14-O14)</f>
        <v>1.53357753357753</v>
      </c>
      <c r="S14" s="0" t="n">
        <f aca="false">ABS(P14-Q14)</f>
        <v>1.47374847374847</v>
      </c>
      <c r="U14" s="0" t="n">
        <f aca="false">ABS((K14*M14-($J$1-J14)*($J$1-L14))/(S14*K14-R14*($J$1-L14)))</f>
        <v>4.23487261146497</v>
      </c>
      <c r="V14" s="0" t="n">
        <f aca="false">IF(R14=($J$1-J14)/U14,$J$1/S14-$M$1,IF(K14=0,$J$1/S14-$M$1,K14/ABS(R14-($J$1-J14)/U14)))</f>
        <v>8.46644573322286</v>
      </c>
      <c r="W14" s="0" t="n">
        <f aca="false">IF(K14=0,ABS(($J$1-J14)/N14-($J$1-J14)/U14),ABS((($J$1-J14)-K14)/(K14/V14+O14)))</f>
        <v>2.70129507788743</v>
      </c>
    </row>
    <row r="15" customFormat="false" ht="12.75" hidden="false" customHeight="false" outlineLevel="0" collapsed="false">
      <c r="A15" s="145" t="n">
        <v>39035.409212963</v>
      </c>
      <c r="B15" s="0" t="n">
        <v>2170</v>
      </c>
      <c r="C15" s="0" t="n">
        <v>0</v>
      </c>
      <c r="D15" s="145" t="n">
        <v>39035.409224537</v>
      </c>
      <c r="E15" s="0" t="n">
        <v>2244</v>
      </c>
      <c r="F15" s="0" t="n">
        <v>0</v>
      </c>
      <c r="H15" s="142" t="n">
        <f aca="false">I15-'Shorting Summary'!$A$4</f>
        <v>1542.50000013877</v>
      </c>
      <c r="I15" s="142" t="n">
        <f aca="false">86400*(AVERAGE(A15,D15)-'Raw IRMS Data'!$A$2)</f>
        <v>1736.50000013877</v>
      </c>
      <c r="J15" s="0" t="n">
        <f aca="false">IF(B15=0,0.5*250/4095,B15*250/4095)</f>
        <v>132.478632478632</v>
      </c>
      <c r="K15" s="0" t="n">
        <f aca="false">C15*250/4095</f>
        <v>0</v>
      </c>
      <c r="L15" s="0" t="n">
        <f aca="false">IF(E15=0,0.5*250/4095,E15*250/4095)</f>
        <v>136.996336996337</v>
      </c>
      <c r="M15" s="0" t="n">
        <f aca="false">F15*250/4095</f>
        <v>0</v>
      </c>
      <c r="N15" s="0" t="n">
        <f aca="false">J15/$M$1</f>
        <v>1.32478632478632</v>
      </c>
      <c r="O15" s="0" t="n">
        <f aca="false">K15/$M$1</f>
        <v>0</v>
      </c>
      <c r="P15" s="0" t="n">
        <f aca="false">L15/$M$1</f>
        <v>1.36996336996337</v>
      </c>
      <c r="Q15" s="0" t="n">
        <f aca="false">M15/$M$1</f>
        <v>0</v>
      </c>
      <c r="R15" s="0" t="n">
        <f aca="false">ABS(N15-O15)</f>
        <v>1.32478632478632</v>
      </c>
      <c r="S15" s="0" t="n">
        <f aca="false">ABS(P15-Q15)</f>
        <v>1.36996336996337</v>
      </c>
      <c r="U15" s="0" t="n">
        <f aca="false">ABS((K15*M15-($J$1-J15)*($J$1-L15))/(S15*K15-R15*($J$1-L15)))</f>
        <v>20.6626728110599</v>
      </c>
      <c r="V15" s="0" t="n">
        <f aca="false">IF(R15=($J$1-J15)/U15,$J$1/S15-$M$1,IF(K15=0,$J$1/S15-$M$1,K15/ABS(R15-($J$1-J15)/U15)))</f>
        <v>16.6836007130125</v>
      </c>
      <c r="W15" s="0" t="n">
        <f aca="false">IF(K15=0,ABS(($J$1-J15)/N15-($J$1-J15)/U15),ABS((($J$1-J15)-K15)/(K15/V15+O15)))</f>
        <v>19.3378864862736</v>
      </c>
    </row>
    <row r="16" customFormat="false" ht="12.75" hidden="false" customHeight="false" outlineLevel="0" collapsed="false">
      <c r="A16" s="145" t="n">
        <v>39035.4113541667</v>
      </c>
      <c r="B16" s="0" t="n">
        <v>2300</v>
      </c>
      <c r="C16" s="0" t="n">
        <v>0</v>
      </c>
      <c r="D16" s="145" t="n">
        <v>39035.4113657407</v>
      </c>
      <c r="E16" s="0" t="n">
        <v>2602</v>
      </c>
      <c r="F16" s="0" t="n">
        <v>0</v>
      </c>
      <c r="H16" s="142" t="n">
        <f aca="false">I16-'Shorting Summary'!$A$4</f>
        <v>1727.50000063702</v>
      </c>
      <c r="I16" s="142" t="n">
        <f aca="false">86400*(AVERAGE(A16,D16)-'Raw IRMS Data'!$A$2)</f>
        <v>1921.50000063702</v>
      </c>
      <c r="J16" s="0" t="n">
        <f aca="false">IF(B16=0,0.5*250/4095,B16*250/4095)</f>
        <v>140.4151404151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404151404151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4041514041514</v>
      </c>
      <c r="S16" s="0" t="n">
        <f aca="false">ABS(P16-Q16)</f>
        <v>1.58852258852259</v>
      </c>
      <c r="U16" s="0" t="n">
        <f aca="false">ABS((K16*M16-($J$1-J16)*($J$1-L16))/(S16*K16-R16*($J$1-L16)))</f>
        <v>13.8426086956522</v>
      </c>
      <c r="V16" s="0" t="n">
        <f aca="false">IF(R16=($J$1-J16)/U16,$J$1/S16-$M$1,IF(K16=0,$J$1/S16-$M$1,K16/ABS(R16-($J$1-J16)/U16)))</f>
        <v>0.629515757109914</v>
      </c>
      <c r="W16" s="0" t="n">
        <f aca="false">IF(K16=0,ABS(($J$1-J16)/N16-($J$1-J16)/U16),ABS((($J$1-J16)-K16)/(K16/V16+O16)))</f>
        <v>12.4384572915008</v>
      </c>
    </row>
    <row r="17" customFormat="false" ht="12.75" hidden="false" customHeight="false" outlineLevel="0" collapsed="false">
      <c r="A17" s="145" t="n">
        <v>39035.4134837963</v>
      </c>
      <c r="B17" s="0" t="n">
        <v>2517</v>
      </c>
      <c r="C17" s="0" t="n">
        <v>0</v>
      </c>
      <c r="D17" s="145" t="n">
        <v>39035.4135069444</v>
      </c>
      <c r="E17" s="0" t="n">
        <v>2407</v>
      </c>
      <c r="F17" s="0" t="n">
        <v>0</v>
      </c>
      <c r="H17" s="142" t="n">
        <f aca="false">I17-'Shorting Summary'!$A$4</f>
        <v>1912.00000070408</v>
      </c>
      <c r="I17" s="142" t="n">
        <f aca="false">86400*(AVERAGE(A17,D17)-'Raw IRMS Data'!$A$2)</f>
        <v>2106.00000070408</v>
      </c>
      <c r="J17" s="0" t="n">
        <f aca="false">IF(B17=0,0.5*250/4095,B17*250/4095)</f>
        <v>153.663003663004</v>
      </c>
      <c r="K17" s="0" t="n">
        <f aca="false">C17*250/4095</f>
        <v>0</v>
      </c>
      <c r="L17" s="0" t="n">
        <f aca="false">IF(E17=0,0.5*250/4095,E17*250/4095)</f>
        <v>146.947496947497</v>
      </c>
      <c r="M17" s="0" t="n">
        <f aca="false">F17*250/4095</f>
        <v>0</v>
      </c>
      <c r="N17" s="0" t="n">
        <f aca="false">J17/$M$1</f>
        <v>1.53663003663004</v>
      </c>
      <c r="O17" s="0" t="n">
        <f aca="false">K17/$M$1</f>
        <v>0</v>
      </c>
      <c r="P17" s="0" t="n">
        <f aca="false">L17/$M$1</f>
        <v>1.46947496947497</v>
      </c>
      <c r="Q17" s="0" t="n">
        <f aca="false">M17/$M$1</f>
        <v>0</v>
      </c>
      <c r="R17" s="0" t="n">
        <f aca="false">ABS(N17-O17)</f>
        <v>1.53663003663004</v>
      </c>
      <c r="S17" s="0" t="n">
        <f aca="false">ABS(P17-Q17)</f>
        <v>1.46947496947497</v>
      </c>
      <c r="U17" s="0" t="n">
        <f aca="false">ABS((K17*M17-($J$1-J17)*($J$1-L17))/(S17*K17-R17*($J$1-L17)))</f>
        <v>4.02781088597537</v>
      </c>
      <c r="V17" s="0" t="n">
        <f aca="false">IF(R17=($J$1-J17)/U17,$J$1/S17-$M$1,IF(K17=0,$J$1/S17-$M$1,K17/ABS(R17-($J$1-J17)/U17)))</f>
        <v>8.78188616535105</v>
      </c>
      <c r="W17" s="0" t="n">
        <f aca="false">IF(K17=0,ABS(($J$1-J17)/N17-($J$1-J17)/U17),ABS((($J$1-J17)-K17)/(K17/V17+O17)))</f>
        <v>2.49118084934533</v>
      </c>
    </row>
    <row r="18" customFormat="false" ht="12.75" hidden="false" customHeight="false" outlineLevel="0" collapsed="false">
      <c r="A18" s="145" t="n">
        <v>39035.415625</v>
      </c>
      <c r="B18" s="0" t="n">
        <v>2377</v>
      </c>
      <c r="C18" s="0" t="n">
        <v>0</v>
      </c>
      <c r="D18" s="145" t="n">
        <v>39035.4156481482</v>
      </c>
      <c r="E18" s="0" t="n">
        <v>2353</v>
      </c>
      <c r="F18" s="0" t="n">
        <v>0</v>
      </c>
      <c r="H18" s="142" t="n">
        <f aca="false">I18-'Shorting Summary'!$A$4</f>
        <v>2097.00000057369</v>
      </c>
      <c r="I18" s="142" t="n">
        <f aca="false">86400*(AVERAGE(A18,D18)-'Raw IRMS Data'!$A$2)</f>
        <v>2291.00000057369</v>
      </c>
      <c r="J18" s="0" t="n">
        <f aca="false">IF(B18=0,0.5*250/4095,B18*250/4095)</f>
        <v>145.115995115995</v>
      </c>
      <c r="K18" s="0" t="n">
        <f aca="false">C18*250/4095</f>
        <v>0</v>
      </c>
      <c r="L18" s="0" t="n">
        <f aca="false">IF(E18=0,0.5*250/4095,E18*250/4095)</f>
        <v>143.650793650794</v>
      </c>
      <c r="M18" s="0" t="n">
        <f aca="false">F18*250/4095</f>
        <v>0</v>
      </c>
      <c r="N18" s="0" t="n">
        <f aca="false">J18/$M$1</f>
        <v>1.45115995115995</v>
      </c>
      <c r="O18" s="0" t="n">
        <f aca="false">K18/$M$1</f>
        <v>0</v>
      </c>
      <c r="P18" s="0" t="n">
        <f aca="false">L18/$M$1</f>
        <v>1.43650793650794</v>
      </c>
      <c r="Q18" s="0" t="n">
        <f aca="false">M18/$M$1</f>
        <v>0</v>
      </c>
      <c r="R18" s="0" t="n">
        <f aca="false">ABS(N18-O18)</f>
        <v>1.45115995115995</v>
      </c>
      <c r="S18" s="0" t="n">
        <f aca="false">ABS(P18-Q18)</f>
        <v>1.43650793650794</v>
      </c>
      <c r="U18" s="0" t="n">
        <f aca="false">ABS((K18*M18-($J$1-J18)*($J$1-L18))/(S18*K18-R18*($J$1-L18)))</f>
        <v>10.1548169962137</v>
      </c>
      <c r="V18" s="0" t="n">
        <f aca="false">IF(R18=($J$1-J18)/U18,$J$1/S18-$M$1,IF(K18=0,$J$1/S18-$M$1,K18/ABS(R18-($J$1-J18)/U18)))</f>
        <v>11.278368040799</v>
      </c>
      <c r="W18" s="0" t="n">
        <f aca="false">IF(K18=0,ABS(($J$1-J18)/N18-($J$1-J18)/U18),ABS((($J$1-J18)-K18)/(K18/V18+O18)))</f>
        <v>8.70365704505377</v>
      </c>
    </row>
    <row r="19" customFormat="false" ht="12.75" hidden="false" customHeight="false" outlineLevel="0" collapsed="false">
      <c r="A19" s="145" t="n">
        <v>39035.4177662037</v>
      </c>
      <c r="B19" s="0" t="n">
        <v>2107</v>
      </c>
      <c r="C19" s="0" t="n">
        <v>0</v>
      </c>
      <c r="D19" s="145" t="n">
        <v>39035.4177777778</v>
      </c>
      <c r="E19" s="0" t="n">
        <v>2472</v>
      </c>
      <c r="F19" s="0" t="n">
        <v>0</v>
      </c>
      <c r="H19" s="142" t="n">
        <f aca="false">I19-'Shorting Summary'!$A$4</f>
        <v>2281.50000064075</v>
      </c>
      <c r="I19" s="142" t="n">
        <f aca="false">86400*(AVERAGE(A19,D19)-'Raw IRMS Data'!$A$2)</f>
        <v>2475.50000064075</v>
      </c>
      <c r="J19" s="0" t="n">
        <f aca="false">IF(B19=0,0.5*250/4095,B19*250/4095)</f>
        <v>128.632478632479</v>
      </c>
      <c r="K19" s="0" t="n">
        <f aca="false">C19*250/4095</f>
        <v>0</v>
      </c>
      <c r="L19" s="0" t="n">
        <f aca="false">IF(E19=0,0.5*250/4095,E19*250/4095)</f>
        <v>150.915750915751</v>
      </c>
      <c r="M19" s="0" t="n">
        <f aca="false">F19*250/4095</f>
        <v>0</v>
      </c>
      <c r="N19" s="0" t="n">
        <f aca="false">J19/$M$1</f>
        <v>1.28632478632479</v>
      </c>
      <c r="O19" s="0" t="n">
        <f aca="false">K19/$M$1</f>
        <v>0</v>
      </c>
      <c r="P19" s="0" t="n">
        <f aca="false">L19/$M$1</f>
        <v>1.50915750915751</v>
      </c>
      <c r="Q19" s="0" t="n">
        <f aca="false">M19/$M$1</f>
        <v>0</v>
      </c>
      <c r="R19" s="0" t="n">
        <f aca="false">ABS(N19-O19)</f>
        <v>1.28632478632479</v>
      </c>
      <c r="S19" s="0" t="n">
        <f aca="false">ABS(P19-Q19)</f>
        <v>1.50915750915751</v>
      </c>
      <c r="U19" s="0" t="n">
        <f aca="false">ABS((K19*M19-($J$1-J19)*($J$1-L19))/(S19*K19-R19*($J$1-L19)))</f>
        <v>24.2705268153773</v>
      </c>
      <c r="V19" s="0" t="n">
        <f aca="false">IF(R19=($J$1-J19)/U19,$J$1/S19-$M$1,IF(K19=0,$J$1/S19-$M$1,K19/ABS(R19-($J$1-J19)/U19)))</f>
        <v>5.9215210355987</v>
      </c>
      <c r="W19" s="0" t="n">
        <f aca="false">IF(K19=0,ABS(($J$1-J19)/N19-($J$1-J19)/U19),ABS((($J$1-J19)-K19)/(K19/V19+O19)))</f>
        <v>22.984202029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3870573870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3</v>
      </c>
      <c r="F3" s="0" t="s">
        <v>319</v>
      </c>
      <c r="G3" s="0" t="s">
        <v>230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54</v>
      </c>
      <c r="B5" s="0" t="s">
        <v>199</v>
      </c>
      <c r="C5" s="0" t="s">
        <v>200</v>
      </c>
      <c r="D5" s="0" t="s">
        <v>3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47</v>
      </c>
      <c r="W5" s="0" t="s">
        <v>356</v>
      </c>
    </row>
    <row r="6" customFormat="false" ht="12.75" hidden="false" customHeight="false" outlineLevel="0" collapsed="false">
      <c r="A6" s="145" t="n">
        <v>39035.3899305556</v>
      </c>
      <c r="B6" s="0" t="n">
        <v>0</v>
      </c>
      <c r="C6" s="0" t="n">
        <v>0</v>
      </c>
      <c r="D6" s="145" t="n">
        <v>39035.3899421296</v>
      </c>
      <c r="E6" s="0" t="n">
        <v>0</v>
      </c>
      <c r="F6" s="0" t="n">
        <v>0</v>
      </c>
      <c r="H6" s="142" t="n">
        <f aca="false">I6-'Shorting Summary'!$A$4</f>
        <v>-123.500000178814</v>
      </c>
      <c r="I6" s="142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518776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5" t="n">
        <v>39035.3920717593</v>
      </c>
      <c r="B7" s="0" t="n">
        <v>0</v>
      </c>
      <c r="C7" s="0" t="n">
        <v>0</v>
      </c>
      <c r="D7" s="145" t="n">
        <v>39035.3920833333</v>
      </c>
      <c r="E7" s="0" t="n">
        <v>0</v>
      </c>
      <c r="F7" s="0" t="n">
        <v>0</v>
      </c>
      <c r="H7" s="142" t="n">
        <f aca="false">I7-'Shorting Summary'!$A$4</f>
        <v>61.5000003194436</v>
      </c>
      <c r="I7" s="142" t="n">
        <f aca="false">86400*(AVERAGE(A7,D7)-'Raw IRMS Data'!$A$2)</f>
        <v>255.500000319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5" t="n">
        <v>39035.394212963</v>
      </c>
      <c r="B8" s="0" t="n">
        <v>0</v>
      </c>
      <c r="C8" s="0" t="n">
        <v>0</v>
      </c>
      <c r="D8" s="145" t="n">
        <v>39035.394224537</v>
      </c>
      <c r="E8" s="0" t="n">
        <v>0</v>
      </c>
      <c r="F8" s="0" t="n">
        <v>0</v>
      </c>
      <c r="H8" s="142" t="n">
        <f aca="false">I8-'Shorting Summary'!$A$4</f>
        <v>246.500000189058</v>
      </c>
      <c r="I8" s="142" t="n">
        <f aca="false">86400*(AVERAGE(A8,D8)-'Raw IRMS Data'!$A$2)</f>
        <v>440.500000189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5" t="n">
        <v>39035.3963425926</v>
      </c>
      <c r="B9" s="0" t="n">
        <v>410</v>
      </c>
      <c r="C9" s="0" t="n">
        <v>1</v>
      </c>
      <c r="D9" s="145" t="n">
        <v>39035.3963657407</v>
      </c>
      <c r="E9" s="0" t="n">
        <v>0</v>
      </c>
      <c r="F9" s="0" t="n">
        <v>0</v>
      </c>
      <c r="H9" s="142" t="n">
        <f aca="false">I9-'Shorting Summary'!$A$4</f>
        <v>431.000000256114</v>
      </c>
      <c r="I9" s="142" t="n">
        <f aca="false">86400*(AVERAGE(A9,D9)-'Raw IRMS Data'!$A$2)</f>
        <v>625.000000256114</v>
      </c>
      <c r="J9" s="0" t="n">
        <f aca="false">IF(B9=0,0.5*250/4095,B9*250/4095)</f>
        <v>25.030525030525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25030525030525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24969474969475</v>
      </c>
      <c r="S9" s="0" t="n">
        <f aca="false">ABS(P9-Q9)</f>
        <v>0.000305250305250305</v>
      </c>
      <c r="U9" s="0" t="n">
        <f aca="false">ABS((K9*M9-($J$1-J9)*($J$1-L9))/(S9*K9-R9*($J$1-L9)))</f>
        <v>534.078491319633</v>
      </c>
      <c r="V9" s="0" t="n">
        <f aca="false">IF(R9=($J$1-J9)/U9,$J$1/S9-$M$1,IF(K9=0,$J$1/S9-$M$1,K9/ABS(R9-($J$1-J9)/U9)))</f>
        <v>518775.999896343</v>
      </c>
      <c r="W9" s="0" t="n">
        <f aca="false">IF(K9=0,ABS(($J$1-J9)/N9-($J$1-J9)/U9),ABS((($J$1-J9)-K9)/(K9/V9+O9)))</f>
        <v>218295.920967622</v>
      </c>
    </row>
    <row r="10" customFormat="false" ht="12.75" hidden="false" customHeight="false" outlineLevel="0" collapsed="false">
      <c r="A10" s="145" t="n">
        <v>39035.3984837963</v>
      </c>
      <c r="B10" s="0" t="n">
        <v>1977</v>
      </c>
      <c r="C10" s="0" t="n">
        <v>1</v>
      </c>
      <c r="D10" s="145" t="n">
        <v>39035.3985069444</v>
      </c>
      <c r="E10" s="0" t="n">
        <v>0</v>
      </c>
      <c r="F10" s="0" t="n">
        <v>0</v>
      </c>
      <c r="H10" s="142" t="n">
        <f aca="false">I10-'Shorting Summary'!$A$4</f>
        <v>616.000000754371</v>
      </c>
      <c r="I10" s="142" t="n">
        <f aca="false">86400*(AVERAGE(A10,D10)-'Raw IRMS Data'!$A$2)</f>
        <v>810.000000754371</v>
      </c>
      <c r="J10" s="0" t="n">
        <f aca="false">IF(B10=0,0.5*250/4095,B10*250/4095)</f>
        <v>120.695970695971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0634920634921</v>
      </c>
      <c r="S10" s="0" t="n">
        <f aca="false">ABS(P10-Q10)</f>
        <v>0.000305250305250305</v>
      </c>
      <c r="U10" s="0" t="n">
        <f aca="false">ABS((K10*M10-($J$1-J10)*($J$1-L10))/(S10*K10-R10*($J$1-L10)))</f>
        <v>31.2439301733929</v>
      </c>
      <c r="V10" s="0" t="n">
        <f aca="false">IF(R10=($J$1-J10)/U10,$J$1/S10-$M$1,IF(K10=0,$J$1/S10-$M$1,K10/ABS(R10-($J$1-J10)/U10)))</f>
        <v>518776.000630477</v>
      </c>
      <c r="W10" s="0" t="n">
        <f aca="false">IF(K10=0,ABS(($J$1-J10)/N10-($J$1-J10)/U10),ABS((($J$1-J10)-K10)/(K10/V10+O10)))</f>
        <v>61626.1208612607</v>
      </c>
    </row>
    <row r="11" customFormat="false" ht="12.75" hidden="false" customHeight="false" outlineLevel="0" collapsed="false">
      <c r="A11" s="145" t="n">
        <v>39035.400625</v>
      </c>
      <c r="B11" s="0" t="n">
        <v>2148</v>
      </c>
      <c r="C11" s="0" t="n">
        <v>1</v>
      </c>
      <c r="D11" s="145" t="n">
        <v>39035.4006365741</v>
      </c>
      <c r="E11" s="0" t="n">
        <v>0</v>
      </c>
      <c r="F11" s="0" t="n">
        <v>0</v>
      </c>
      <c r="H11" s="142" t="n">
        <f aca="false">I11-'Shorting Summary'!$A$4</f>
        <v>800.500000192784</v>
      </c>
      <c r="I11" s="142" t="n">
        <f aca="false">86400*(AVERAGE(A11,D11)-'Raw IRMS Data'!$A$2)</f>
        <v>994.500000192784</v>
      </c>
      <c r="J11" s="0" t="n">
        <f aca="false">IF(B11=0,0.5*250/4095,B11*250/4095)</f>
        <v>131.13553113553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113553113553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1074481074481</v>
      </c>
      <c r="S11" s="0" t="n">
        <f aca="false">ABS(P11-Q11)</f>
        <v>0.000305250305250305</v>
      </c>
      <c r="U11" s="0" t="n">
        <f aca="false">ABS((K11*M11-($J$1-J11)*($J$1-L11))/(S11*K11-R11*($J$1-L11)))</f>
        <v>20.7908728494077</v>
      </c>
      <c r="V11" s="0" t="n">
        <f aca="false">IF(R11=($J$1-J11)/U11,$J$1/S11-$M$1,IF(K11=0,$J$1/S11-$M$1,K11/ABS(R11-($J$1-J11)/U11)))</f>
        <v>518776.000630477</v>
      </c>
      <c r="W11" s="0" t="n">
        <f aca="false">IF(K11=0,ABS(($J$1-J11)/N11-($J$1-J11)/U11),ABS((($J$1-J11)-K11)/(K11/V11+O11)))</f>
        <v>44529.416446329</v>
      </c>
    </row>
    <row r="12" customFormat="false" ht="12.75" hidden="false" customHeight="false" outlineLevel="0" collapsed="false">
      <c r="A12" s="145" t="n">
        <v>39035.4027662037</v>
      </c>
      <c r="B12" s="0" t="n">
        <v>2505</v>
      </c>
      <c r="C12" s="0" t="n">
        <v>1</v>
      </c>
      <c r="D12" s="145" t="n">
        <v>39035.4027777778</v>
      </c>
      <c r="E12" s="0" t="n">
        <v>0</v>
      </c>
      <c r="F12" s="0" t="n">
        <v>0</v>
      </c>
      <c r="H12" s="142" t="n">
        <f aca="false">I12-'Shorting Summary'!$A$4</f>
        <v>985.500000691041</v>
      </c>
      <c r="I12" s="142" t="n">
        <f aca="false">86400*(AVERAGE(A12,D12)-'Raw IRMS Data'!$A$2)</f>
        <v>1179.50000069104</v>
      </c>
      <c r="J12" s="0" t="n">
        <f aca="false">IF(B12=0,0.5*250/4095,B12*250/4095)</f>
        <v>152.93040293040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0.000305250305250305</v>
      </c>
      <c r="U12" s="0" t="n">
        <f aca="false">ABS((K12*M12-($J$1-J12)*($J$1-L12))/(S12*K12-R12*($J$1-L12)))</f>
        <v>3.56948909267564</v>
      </c>
      <c r="V12" s="0" t="n">
        <f aca="false">IF(R12=($J$1-J12)/U12,$J$1/S12-$M$1,IF(K12=0,$J$1/S12-$M$1,K12/ABS(R12-($J$1-J12)/U12)))</f>
        <v>518776.000630477</v>
      </c>
      <c r="W12" s="0" t="n">
        <f aca="false">IF(K12=0,ABS(($J$1-J12)/N12-($J$1-J12)/U12),ABS((($J$1-J12)-K12)/(K12/V12+O12)))</f>
        <v>8836.29670287521</v>
      </c>
    </row>
    <row r="13" customFormat="false" ht="12.75" hidden="false" customHeight="false" outlineLevel="0" collapsed="false">
      <c r="A13" s="145" t="n">
        <v>39035.4049074074</v>
      </c>
      <c r="B13" s="0" t="n">
        <v>2192</v>
      </c>
      <c r="C13" s="0" t="n">
        <v>1</v>
      </c>
      <c r="D13" s="145" t="n">
        <v>39035.4049189815</v>
      </c>
      <c r="E13" s="0" t="n">
        <v>0</v>
      </c>
      <c r="F13" s="0" t="n">
        <v>0</v>
      </c>
      <c r="H13" s="142" t="n">
        <f aca="false">I13-'Shorting Summary'!$A$4</f>
        <v>1170.50000056066</v>
      </c>
      <c r="I13" s="142" t="n">
        <f aca="false">86400*(AVERAGE(A13,D13)-'Raw IRMS Data'!$A$2)</f>
        <v>1364.50000056066</v>
      </c>
      <c r="J13" s="0" t="n">
        <f aca="false">IF(B13=0,0.5*250/4095,B13*250/4095)</f>
        <v>133.82173382173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382173382173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3760683760684</v>
      </c>
      <c r="S13" s="0" t="n">
        <f aca="false">ABS(P13-Q13)</f>
        <v>0.000305250305250305</v>
      </c>
      <c r="U13" s="0" t="n">
        <f aca="false">ABS((K13*M13-($J$1-J13)*($J$1-L13))/(S13*K13-R13*($J$1-L13)))</f>
        <v>18.3651316933313</v>
      </c>
      <c r="V13" s="0" t="n">
        <f aca="false">IF(R13=($J$1-J13)/U13,$J$1/S13-$M$1,IF(K13=0,$J$1/S13-$M$1,K13/ABS(R13-($J$1-J13)/U13)))</f>
        <v>518776.000630477</v>
      </c>
      <c r="W13" s="0" t="n">
        <f aca="false">IF(K13=0,ABS(($J$1-J13)/N13-($J$1-J13)/U13),ABS((($J$1-J13)-K13)/(K13/V13+O13)))</f>
        <v>40130.2644331302</v>
      </c>
    </row>
    <row r="14" customFormat="false" ht="12.75" hidden="false" customHeight="false" outlineLevel="0" collapsed="false">
      <c r="A14" s="145" t="n">
        <v>39035.407037037</v>
      </c>
      <c r="B14" s="0" t="n">
        <v>2578</v>
      </c>
      <c r="C14" s="0" t="n">
        <v>1</v>
      </c>
      <c r="D14" s="145" t="n">
        <v>39035.4070601852</v>
      </c>
      <c r="E14" s="0" t="n">
        <v>0</v>
      </c>
      <c r="F14" s="0" t="n">
        <v>0</v>
      </c>
      <c r="H14" s="142" t="n">
        <f aca="false">I14-'Shorting Summary'!$A$4</f>
        <v>1355.00000062771</v>
      </c>
      <c r="I14" s="142" t="n">
        <f aca="false">86400*(AVERAGE(A14,D14)-'Raw IRMS Data'!$A$2)</f>
        <v>1549.00000062771</v>
      </c>
      <c r="J14" s="0" t="n">
        <f aca="false">IF(B14=0,0.5*250/4095,B14*250/4095)</f>
        <v>157.3870573870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3870573870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326007326007</v>
      </c>
      <c r="S14" s="0" t="n">
        <f aca="false">ABS(P14-Q14)</f>
        <v>0.000305250305250305</v>
      </c>
      <c r="U14" s="0" t="n">
        <f aca="false">ABS((K14*M14-($J$1-J14)*($J$1-L14))/(S14*K14-R14*($J$1-L14)))</f>
        <v>0.635622864774376</v>
      </c>
      <c r="V14" s="0" t="n">
        <f aca="false">IF(R14=($J$1-J14)/U14,$J$1/S14-$M$1,IF(K14=0,$J$1/S14-$M$1,K14/ABS(R14-($J$1-J14)/U14)))</f>
        <v>518776.000630477</v>
      </c>
      <c r="W14" s="0" t="n">
        <f aca="false">IF(K14=0,ABS(($J$1-J14)/N14-($J$1-J14)/U14),ABS((($J$1-J14)-K14)/(K14/V14+O14)))</f>
        <v>1537.70359006812</v>
      </c>
    </row>
    <row r="15" customFormat="false" ht="12.75" hidden="false" customHeight="false" outlineLevel="0" collapsed="false">
      <c r="A15" s="145" t="n">
        <v>39035.4091782407</v>
      </c>
      <c r="B15" s="0" t="n">
        <v>2370</v>
      </c>
      <c r="C15" s="0" t="n">
        <v>1</v>
      </c>
      <c r="D15" s="145" t="n">
        <v>39035.4091898148</v>
      </c>
      <c r="E15" s="0" t="n">
        <v>0</v>
      </c>
      <c r="F15" s="0" t="n">
        <v>0</v>
      </c>
      <c r="H15" s="142" t="n">
        <f aca="false">I15-'Shorting Summary'!$A$4</f>
        <v>1539.50000069477</v>
      </c>
      <c r="I15" s="142" t="n">
        <f aca="false">86400*(AVERAGE(A15,D15)-'Raw IRMS Data'!$A$2)</f>
        <v>1733.50000069477</v>
      </c>
      <c r="J15" s="0" t="n">
        <f aca="false">IF(B15=0,0.5*250/4095,B15*250/4095)</f>
        <v>144.688644688645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44688644688645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44627594627595</v>
      </c>
      <c r="S15" s="0" t="n">
        <f aca="false">ABS(P15-Q15)</f>
        <v>0.000305250305250305</v>
      </c>
      <c r="U15" s="0" t="n">
        <f aca="false">ABS((K15*M15-($J$1-J15)*($J$1-L15))/(S15*K15-R15*($J$1-L15)))</f>
        <v>9.47150773564427</v>
      </c>
      <c r="V15" s="0" t="n">
        <f aca="false">IF(R15=($J$1-J15)/U15,$J$1/S15-$M$1,IF(K15=0,$J$1/S15-$M$1,K15/ABS(R15-($J$1-J15)/U15)))</f>
        <v>518775.999651632</v>
      </c>
      <c r="W15" s="0" t="n">
        <f aca="false">IF(K15=0,ABS(($J$1-J15)/N15-($J$1-J15)/U15),ABS((($J$1-J15)-K15)/(K15/V15+O15)))</f>
        <v>22333.6949251815</v>
      </c>
    </row>
    <row r="16" customFormat="false" ht="12.75" hidden="false" customHeight="false" outlineLevel="0" collapsed="false">
      <c r="A16" s="145" t="n">
        <v>39035.4113194444</v>
      </c>
      <c r="B16" s="0" t="n">
        <v>2384</v>
      </c>
      <c r="C16" s="0" t="n">
        <v>1</v>
      </c>
      <c r="D16" s="145" t="n">
        <v>39035.4113310185</v>
      </c>
      <c r="E16" s="0" t="n">
        <v>0</v>
      </c>
      <c r="F16" s="0" t="n">
        <v>0</v>
      </c>
      <c r="H16" s="142" t="n">
        <f aca="false">I16-'Shorting Summary'!$A$4</f>
        <v>1724.50000056438</v>
      </c>
      <c r="I16" s="142" t="n">
        <f aca="false">86400*(AVERAGE(A16,D16)-'Raw IRMS Data'!$A$2)</f>
        <v>1918.50000056438</v>
      </c>
      <c r="J16" s="0" t="n">
        <f aca="false">IF(B16=0,0.5*250/4095,B16*250/4095)</f>
        <v>145.543345543346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45543345543346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45482295482295</v>
      </c>
      <c r="S16" s="0" t="n">
        <f aca="false">ABS(P16-Q16)</f>
        <v>0.000305250305250305</v>
      </c>
      <c r="U16" s="0" t="n">
        <f aca="false">ABS((K16*M16-($J$1-J16)*($J$1-L16))/(S16*K16-R16*($J$1-L16)))</f>
        <v>8.82836831798944</v>
      </c>
      <c r="V16" s="0" t="n">
        <f aca="false">IF(R16=($J$1-J16)/U16,$J$1/S16-$M$1,IF(K16=0,$J$1/S16-$M$1,K16/ABS(R16-($J$1-J16)/U16)))</f>
        <v>518776.000630477</v>
      </c>
      <c r="W16" s="0" t="n">
        <f aca="false">IF(K16=0,ABS(($J$1-J16)/N16-($J$1-J16)/U16),ABS((($J$1-J16)-K16)/(K16/V16+O16)))</f>
        <v>20933.9647391719</v>
      </c>
    </row>
    <row r="17" customFormat="false" ht="12.75" hidden="false" customHeight="false" outlineLevel="0" collapsed="false">
      <c r="A17" s="145" t="n">
        <v>39035.4134606481</v>
      </c>
      <c r="B17" s="0" t="n">
        <v>2544</v>
      </c>
      <c r="C17" s="0" t="n">
        <v>1</v>
      </c>
      <c r="D17" s="145" t="n">
        <v>39035.4134722222</v>
      </c>
      <c r="E17" s="0" t="n">
        <v>0</v>
      </c>
      <c r="F17" s="0" t="n">
        <v>0</v>
      </c>
      <c r="H17" s="142" t="n">
        <f aca="false">I17-'Shorting Summary'!$A$4</f>
        <v>1909.500000434</v>
      </c>
      <c r="I17" s="142" t="n">
        <f aca="false">86400*(AVERAGE(A17,D17)-'Raw IRMS Data'!$A$2)</f>
        <v>2103.500000434</v>
      </c>
      <c r="J17" s="0" t="n">
        <f aca="false">IF(B17=0,0.5*250/4095,B17*250/4095)</f>
        <v>155.31135531135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31135531135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250305250305</v>
      </c>
      <c r="S17" s="0" t="n">
        <f aca="false">ABS(P17-Q17)</f>
        <v>0.000305250305250305</v>
      </c>
      <c r="U17" s="0" t="n">
        <f aca="false">ABS((K17*M17-($J$1-J17)*($J$1-L17))/(S17*K17-R17*($J$1-L17)))</f>
        <v>1.98112480608905</v>
      </c>
      <c r="V17" s="0" t="n">
        <f aca="false">IF(R17=($J$1-J17)/U17,$J$1/S17-$M$1,IF(K17=0,$J$1/S17-$M$1,K17/ABS(R17-($J$1-J17)/U17)))</f>
        <v>518775.999651632</v>
      </c>
      <c r="W17" s="0" t="n">
        <f aca="false">IF(K17=0,ABS(($J$1-J17)/N17-($J$1-J17)/U17),ABS((($J$1-J17)-K17)/(K17/V17+O17)))</f>
        <v>4937.04832753813</v>
      </c>
    </row>
    <row r="18" customFormat="false" ht="12.75" hidden="false" customHeight="false" outlineLevel="0" collapsed="false">
      <c r="A18" s="145" t="n">
        <v>39035.4155902778</v>
      </c>
      <c r="B18" s="0" t="n">
        <v>2136</v>
      </c>
      <c r="C18" s="0" t="n">
        <v>0</v>
      </c>
      <c r="D18" s="145" t="n">
        <v>39035.4156134259</v>
      </c>
      <c r="E18" s="0" t="n">
        <v>2469</v>
      </c>
      <c r="F18" s="0" t="n">
        <v>0</v>
      </c>
      <c r="H18" s="142" t="n">
        <f aca="false">I18-'Shorting Summary'!$A$4</f>
        <v>2094.00000050105</v>
      </c>
      <c r="I18" s="142" t="n">
        <f aca="false">86400*(AVERAGE(A18,D18)-'Raw IRMS Data'!$A$2)</f>
        <v>2288.00000050105</v>
      </c>
      <c r="J18" s="0" t="n">
        <f aca="false">IF(B18=0,0.5*250/4095,B18*250/4095)</f>
        <v>130.40293040293</v>
      </c>
      <c r="K18" s="0" t="n">
        <f aca="false">C18*250/4095</f>
        <v>0</v>
      </c>
      <c r="L18" s="0" t="n">
        <f aca="false">IF(E18=0,0.5*250/4095,E18*250/4095)</f>
        <v>150.732600732601</v>
      </c>
      <c r="M18" s="0" t="n">
        <f aca="false">F18*250/4095</f>
        <v>0</v>
      </c>
      <c r="N18" s="0" t="n">
        <f aca="false">J18/$M$1</f>
        <v>1.3040293040293</v>
      </c>
      <c r="O18" s="0" t="n">
        <f aca="false">K18/$M$1</f>
        <v>0</v>
      </c>
      <c r="P18" s="0" t="n">
        <f aca="false">L18/$M$1</f>
        <v>1.50732600732601</v>
      </c>
      <c r="Q18" s="0" t="n">
        <f aca="false">M18/$M$1</f>
        <v>0</v>
      </c>
      <c r="R18" s="0" t="n">
        <f aca="false">ABS(N18-O18)</f>
        <v>1.3040293040293</v>
      </c>
      <c r="S18" s="0" t="n">
        <f aca="false">ABS(P18-Q18)</f>
        <v>1.50732600732601</v>
      </c>
      <c r="U18" s="0" t="n">
        <f aca="false">ABS((K18*M18-($J$1-J18)*($J$1-L18))/(S18*K18-R18*($J$1-L18)))</f>
        <v>21.4597378277154</v>
      </c>
      <c r="V18" s="0" t="n">
        <f aca="false">IF(R18=($J$1-J18)/U18,$J$1/S18-$M$1,IF(K18=0,$J$1/S18-$M$1,K18/ABS(R18-($J$1-J18)/U18)))</f>
        <v>5.07816929931146</v>
      </c>
      <c r="W18" s="0" t="n">
        <f aca="false">IF(K18=0,ABS(($J$1-J18)/N18-($J$1-J18)/U18),ABS((($J$1-J18)-K18)/(K18/V18+O18)))</f>
        <v>20.1557085236861</v>
      </c>
    </row>
    <row r="19" customFormat="false" ht="12.75" hidden="false" customHeight="false" outlineLevel="0" collapsed="false">
      <c r="A19" s="145" t="n">
        <v>39035.4177314815</v>
      </c>
      <c r="B19" s="0" t="n">
        <v>2558</v>
      </c>
      <c r="C19" s="0" t="n">
        <v>0</v>
      </c>
      <c r="D19" s="145" t="n">
        <v>39035.4177546296</v>
      </c>
      <c r="E19" s="0" t="n">
        <v>2068</v>
      </c>
      <c r="F19" s="0" t="n">
        <v>0</v>
      </c>
      <c r="H19" s="142" t="n">
        <f aca="false">I19-'Shorting Summary'!$A$4</f>
        <v>2279.00000037067</v>
      </c>
      <c r="I19" s="142" t="n">
        <f aca="false">86400*(AVERAGE(A19,D19)-'Raw IRMS Data'!$A$2)</f>
        <v>2473.00000037067</v>
      </c>
      <c r="J19" s="0" t="n">
        <f aca="false">IF(B19=0,0.5*250/4095,B19*250/4095)</f>
        <v>156.166056166056</v>
      </c>
      <c r="K19" s="0" t="n">
        <f aca="false">C19*250/4095</f>
        <v>0</v>
      </c>
      <c r="L19" s="0" t="n">
        <f aca="false">IF(E19=0,0.5*250/4095,E19*250/4095)</f>
        <v>126.251526251526</v>
      </c>
      <c r="M19" s="0" t="n">
        <f aca="false">F19*250/4095</f>
        <v>0</v>
      </c>
      <c r="N19" s="0" t="n">
        <f aca="false">J19/$M$1</f>
        <v>1.56166056166056</v>
      </c>
      <c r="O19" s="0" t="n">
        <f aca="false">K19/$M$1</f>
        <v>0</v>
      </c>
      <c r="P19" s="0" t="n">
        <f aca="false">L19/$M$1</f>
        <v>1.26251526251526</v>
      </c>
      <c r="Q19" s="0" t="n">
        <f aca="false">M19/$M$1</f>
        <v>0</v>
      </c>
      <c r="R19" s="0" t="n">
        <f aca="false">ABS(N19-O19)</f>
        <v>1.56166056166056</v>
      </c>
      <c r="S19" s="0" t="n">
        <f aca="false">ABS(P19-Q19)</f>
        <v>1.26251526251526</v>
      </c>
      <c r="U19" s="0" t="n">
        <f aca="false">ABS((K19*M19-($J$1-J19)*($J$1-L19))/(S19*K19-R19*($J$1-L19)))</f>
        <v>1.42220484753714</v>
      </c>
      <c r="V19" s="0" t="n">
        <f aca="false">IF(R19=($J$1-J19)/U19,$J$1/S19-$M$1,IF(K19=0,$J$1/S19-$M$1,K19/ABS(R19-($J$1-J19)/U19)))</f>
        <v>25.4535783365571</v>
      </c>
      <c r="W19" s="0" t="n">
        <f aca="false">IF(K19=0,ABS(($J$1-J19)/N19-($J$1-J19)/U19),ABS((($J$1-J19)-K19)/(K19/V19+O19)))</f>
        <v>0.139455714123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7</v>
      </c>
      <c r="F3" s="0" t="s">
        <v>319</v>
      </c>
      <c r="G3" s="0" t="s">
        <v>230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58</v>
      </c>
      <c r="B5" s="0" t="s">
        <v>199</v>
      </c>
      <c r="C5" s="0" t="s">
        <v>200</v>
      </c>
      <c r="D5" s="0" t="s">
        <v>35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56</v>
      </c>
      <c r="W5" s="0" t="s">
        <v>360</v>
      </c>
    </row>
    <row r="6" customFormat="false" ht="12.75" hidden="false" customHeight="false" outlineLevel="0" collapsed="false">
      <c r="A6" s="145" t="n">
        <v>39035.3898958333</v>
      </c>
      <c r="B6" s="0" t="n">
        <v>0</v>
      </c>
      <c r="C6" s="0" t="n">
        <v>0</v>
      </c>
      <c r="D6" s="145" t="n">
        <v>39035.3899189815</v>
      </c>
      <c r="E6" s="0" t="n">
        <v>0</v>
      </c>
      <c r="F6" s="0" t="n">
        <v>0</v>
      </c>
      <c r="H6" s="142" t="n">
        <f aca="false">I6-'Shorting Summary'!$A$4</f>
        <v>-125.999999820255</v>
      </c>
      <c r="I6" s="142" t="n">
        <f aca="false">86400*(AVERAGE(A6,D6)-'Raw IRMS Data'!$A$2)</f>
        <v>68.00000017974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35.392037037</v>
      </c>
      <c r="B7" s="0" t="n">
        <v>0</v>
      </c>
      <c r="C7" s="0" t="n">
        <v>0</v>
      </c>
      <c r="D7" s="145" t="n">
        <v>39035.3920601852</v>
      </c>
      <c r="E7" s="0" t="n">
        <v>0</v>
      </c>
      <c r="F7" s="0" t="n">
        <v>0</v>
      </c>
      <c r="H7" s="142" t="n">
        <f aca="false">I7-'Shorting Summary'!$A$4</f>
        <v>59.0000006780028</v>
      </c>
      <c r="I7" s="142" t="n">
        <f aca="false">86400*(AVERAGE(A7,D7)-'Raw IRMS Data'!$A$2)</f>
        <v>253.0000006780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523376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5" t="n">
        <v>39035.3941782407</v>
      </c>
      <c r="B8" s="0" t="n">
        <v>0</v>
      </c>
      <c r="C8" s="0" t="n">
        <v>0</v>
      </c>
      <c r="D8" s="145" t="n">
        <v>39035.3941898148</v>
      </c>
      <c r="E8" s="0" t="n">
        <v>0</v>
      </c>
      <c r="F8" s="0" t="n">
        <v>0</v>
      </c>
      <c r="H8" s="142" t="n">
        <f aca="false">I8-'Shorting Summary'!$A$4</f>
        <v>243.500000116415</v>
      </c>
      <c r="I8" s="142" t="n">
        <f aca="false">86400*(AVERAGE(A8,D8)-'Raw IRMS Data'!$A$2)</f>
        <v>437.5000001164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523376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5" t="n">
        <v>39035.3963194444</v>
      </c>
      <c r="B9" s="0" t="n">
        <v>282</v>
      </c>
      <c r="C9" s="0" t="n">
        <v>1</v>
      </c>
      <c r="D9" s="145" t="n">
        <v>39035.3963310185</v>
      </c>
      <c r="E9" s="0" t="n">
        <v>0</v>
      </c>
      <c r="F9" s="0" t="n">
        <v>0</v>
      </c>
      <c r="H9" s="142" t="n">
        <f aca="false">I9-'Shorting Summary'!$A$4</f>
        <v>428.500000614673</v>
      </c>
      <c r="I9" s="142" t="n">
        <f aca="false">86400*(AVERAGE(A9,D9)-'Raw IRMS Data'!$A$2)</f>
        <v>622.500000614673</v>
      </c>
      <c r="J9" s="0" t="n">
        <f aca="false">IF(B9=0,0.5*250/4095,B9*250/4095)</f>
        <v>17.216117216117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7216117216117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71550671550672</v>
      </c>
      <c r="S9" s="0" t="n">
        <f aca="false">ABS(P9-Q9)</f>
        <v>0.000305250305250305</v>
      </c>
      <c r="U9" s="0" t="n">
        <f aca="false">ABS((K9*M9-($J$1-J9)*($J$1-L9))/(S9*K9-R9*($J$1-L9)))</f>
        <v>831.096650517191</v>
      </c>
      <c r="V9" s="0" t="n">
        <f aca="false">IF(R9=($J$1-J9)/U9,$J$1/S9-$M$1,IF(K9=0,$J$1/S9-$M$1,K9/ABS(R9-($J$1-J9)/U9)))</f>
        <v>523375.999921807</v>
      </c>
      <c r="W9" s="0" t="n">
        <f aca="false">IF(K9=0,ABS(($J$1-J9)/N9-($J$1-J9)/U9),ABS((($J$1-J9)-K9)/(K9/V9+O9)))</f>
        <v>233393.406169522</v>
      </c>
    </row>
    <row r="10" customFormat="false" ht="12.75" hidden="false" customHeight="false" outlineLevel="0" collapsed="false">
      <c r="A10" s="145" t="n">
        <v>39035.3984490741</v>
      </c>
      <c r="B10" s="0" t="n">
        <v>2556</v>
      </c>
      <c r="C10" s="0" t="n">
        <v>1</v>
      </c>
      <c r="D10" s="145" t="n">
        <v>39035.3984722222</v>
      </c>
      <c r="E10" s="0" t="n">
        <v>0</v>
      </c>
      <c r="F10" s="0" t="n">
        <v>0</v>
      </c>
      <c r="H10" s="142" t="n">
        <f aca="false">I10-'Shorting Summary'!$A$4</f>
        <v>613.000000681728</v>
      </c>
      <c r="I10" s="142" t="n">
        <f aca="false">86400*(AVERAGE(A10,D10)-'Raw IRMS Data'!$A$2)</f>
        <v>807.000000681728</v>
      </c>
      <c r="J10" s="0" t="n">
        <f aca="false">IF(B10=0,0.5*250/4095,B10*250/4095)</f>
        <v>156.04395604395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04395604395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0.000305250305250305</v>
      </c>
      <c r="U10" s="0" t="n">
        <f aca="false">ABS((K10*M10-($J$1-J10)*($J$1-L10))/(S10*K10-R10*($J$1-L10)))</f>
        <v>2.40234851624659</v>
      </c>
      <c r="V10" s="0" t="n">
        <f aca="false">IF(R10=($J$1-J10)/U10,$J$1/S10-$M$1,IF(K10=0,$J$1/S10-$M$1,K10/ABS(R10-($J$1-J10)/U10)))</f>
        <v>523375.998551921</v>
      </c>
      <c r="W10" s="0" t="n">
        <f aca="false">IF(K10=0,ABS(($J$1-J10)/N10-($J$1-J10)/U10),ABS((($J$1-J10)-K10)/(K10/V10+O10)))</f>
        <v>6036.84655647693</v>
      </c>
    </row>
    <row r="11" customFormat="false" ht="12.75" hidden="false" customHeight="false" outlineLevel="0" collapsed="false">
      <c r="A11" s="145" t="n">
        <v>39035.4005902778</v>
      </c>
      <c r="B11" s="0" t="n">
        <v>2584</v>
      </c>
      <c r="C11" s="0" t="n">
        <v>1</v>
      </c>
      <c r="D11" s="145" t="n">
        <v>39035.4006134259</v>
      </c>
      <c r="E11" s="0" t="n">
        <v>0</v>
      </c>
      <c r="F11" s="0" t="n">
        <v>0</v>
      </c>
      <c r="H11" s="142" t="n">
        <f aca="false">I11-'Shorting Summary'!$A$4</f>
        <v>798.000000551343</v>
      </c>
      <c r="I11" s="142" t="n">
        <f aca="false">86400*(AVERAGE(A11,D11)-'Raw IRMS Data'!$A$2)</f>
        <v>992.000000551343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1.29229587569314</v>
      </c>
      <c r="V11" s="0" t="n">
        <f aca="false">IF(R11=($J$1-J11)/U11,$J$1/S11-$M$1,IF(K11=0,$J$1/S11-$M$1,K11/ABS(R11-($J$1-J11)/U11)))</f>
        <v>523375.999548202</v>
      </c>
      <c r="W11" s="0" t="n">
        <f aca="false">IF(K11=0,ABS(($J$1-J11)/N11-($J$1-J11)/U11),ABS((($J$1-J11)-K11)/(K11/V11+O11)))</f>
        <v>3237.38144251066</v>
      </c>
    </row>
    <row r="12" customFormat="false" ht="12.75" hidden="false" customHeight="false" outlineLevel="0" collapsed="false">
      <c r="A12" s="145" t="n">
        <v>39035.4027314815</v>
      </c>
      <c r="B12" s="0" t="n">
        <v>2099</v>
      </c>
      <c r="C12" s="0" t="n">
        <v>1</v>
      </c>
      <c r="D12" s="145" t="n">
        <v>39035.4027430556</v>
      </c>
      <c r="E12" s="0" t="n">
        <v>0</v>
      </c>
      <c r="F12" s="0" t="n">
        <v>0</v>
      </c>
      <c r="H12" s="142" t="n">
        <f aca="false">I12-'Shorting Summary'!$A$4</f>
        <v>982.500000618398</v>
      </c>
      <c r="I12" s="142" t="n">
        <f aca="false">86400*(AVERAGE(A12,D12)-'Raw IRMS Data'!$A$2)</f>
        <v>1176.5000006184</v>
      </c>
      <c r="J12" s="0" t="n">
        <f aca="false">IF(B12=0,0.5*250/4095,B12*250/4095)</f>
        <v>128.1440781440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81440781440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8083028083028</v>
      </c>
      <c r="S12" s="0" t="n">
        <f aca="false">ABS(P12-Q12)</f>
        <v>0.000305250305250305</v>
      </c>
      <c r="U12" s="0" t="n">
        <f aca="false">ABS((K12*M12-($J$1-J12)*($J$1-L12))/(S12*K12-R12*($J$1-L12)))</f>
        <v>24.7082958631771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51728.1164523405</v>
      </c>
    </row>
    <row r="13" customFormat="false" ht="12.75" hidden="false" customHeight="false" outlineLevel="0" collapsed="false">
      <c r="A13" s="145" t="n">
        <v>39035.4048726852</v>
      </c>
      <c r="B13" s="0" t="n">
        <v>2601</v>
      </c>
      <c r="C13" s="0" t="n">
        <v>1</v>
      </c>
      <c r="D13" s="145" t="n">
        <v>39035.4048842593</v>
      </c>
      <c r="E13" s="0" t="n">
        <v>0</v>
      </c>
      <c r="F13" s="0" t="n">
        <v>0</v>
      </c>
      <c r="H13" s="142" t="n">
        <f aca="false">I13-'Shorting Summary'!$A$4</f>
        <v>1167.50000048801</v>
      </c>
      <c r="I13" s="142" t="n">
        <f aca="false">86400*(AVERAGE(A13,D13)-'Raw IRMS Data'!$A$2)</f>
        <v>1361.50000048801</v>
      </c>
      <c r="J13" s="0" t="n">
        <f aca="false">IF(B13=0,0.5*250/4095,B13*250/4095)</f>
        <v>158.791208791209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8791208791209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0.000305250305250305</v>
      </c>
      <c r="U13" s="0" t="n">
        <f aca="false">ABS((K13*M13-($J$1-J13)*($J$1-L13))/(S13*K13-R13*($J$1-L13)))</f>
        <v>0.630000046297062</v>
      </c>
      <c r="V13" s="0" t="n">
        <f aca="false">IF(R13=($J$1-J13)/U13,$J$1/S13-$M$1,IF(K13=0,$J$1/S13-$M$1,K13/ABS(R13-($J$1-J13)/U13)))</f>
        <v>523376.000544483</v>
      </c>
      <c r="W13" s="0" t="n">
        <f aca="false">IF(K13=0,ABS(($J$1-J13)/N13-($J$1-J13)/U13),ABS((($J$1-J13)-K13)/(K13/V13+O13)))</f>
        <v>1537.70619474467</v>
      </c>
    </row>
    <row r="14" customFormat="false" ht="12.75" hidden="false" customHeight="false" outlineLevel="0" collapsed="false">
      <c r="A14" s="145" t="n">
        <v>39035.4070023148</v>
      </c>
      <c r="B14" s="0" t="n">
        <v>2596</v>
      </c>
      <c r="C14" s="0" t="n">
        <v>1</v>
      </c>
      <c r="D14" s="145" t="n">
        <v>39035.407025463</v>
      </c>
      <c r="E14" s="0" t="n">
        <v>0</v>
      </c>
      <c r="F14" s="0" t="n">
        <v>0</v>
      </c>
      <c r="H14" s="142" t="n">
        <f aca="false">I14-'Shorting Summary'!$A$4</f>
        <v>1352.00000055507</v>
      </c>
      <c r="I14" s="142" t="n">
        <f aca="false">86400*(AVERAGE(A14,D14)-'Raw IRMS Data'!$A$2)</f>
        <v>1546.00000055507</v>
      </c>
      <c r="J14" s="0" t="n">
        <f aca="false">IF(B14=0,0.5*250/4095,B14*250/4095)</f>
        <v>158.48595848595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848595848595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8424908424908</v>
      </c>
      <c r="S14" s="0" t="n">
        <f aca="false">ABS(P14-Q14)</f>
        <v>0.000305250305250305</v>
      </c>
      <c r="U14" s="0" t="n">
        <f aca="false">ABS((K14*M14-($J$1-J14)*($J$1-L14))/(S14*K14-R14*($J$1-L14)))</f>
        <v>0.823892160855019</v>
      </c>
      <c r="V14" s="0" t="n">
        <f aca="false">IF(R14=($J$1-J14)/U14,$J$1/S14-$M$1,IF(K14=0,$J$1/S14-$M$1,K14/ABS(R14-($J$1-J14)/U14)))</f>
        <v>523376.000544483</v>
      </c>
      <c r="W14" s="0" t="n">
        <f aca="false">IF(K14=0,ABS(($J$1-J14)/N14-($J$1-J14)/U14),ABS((($J$1-J14)-K14)/(K14/V14+O14)))</f>
        <v>2037.61067938206</v>
      </c>
    </row>
    <row r="15" customFormat="false" ht="12.75" hidden="false" customHeight="false" outlineLevel="0" collapsed="false">
      <c r="A15" s="145" t="n">
        <v>39035.4091435185</v>
      </c>
      <c r="B15" s="0" t="n">
        <v>2498</v>
      </c>
      <c r="C15" s="0" t="n">
        <v>1</v>
      </c>
      <c r="D15" s="145" t="n">
        <v>39035.4091666667</v>
      </c>
      <c r="E15" s="0" t="n">
        <v>0</v>
      </c>
      <c r="F15" s="0" t="n">
        <v>0</v>
      </c>
      <c r="H15" s="142" t="n">
        <f aca="false">I15-'Shorting Summary'!$A$4</f>
        <v>1537.00000042468</v>
      </c>
      <c r="I15" s="142" t="n">
        <f aca="false">86400*(AVERAGE(A15,D15)-'Raw IRMS Data'!$A$2)</f>
        <v>1731.00000042468</v>
      </c>
      <c r="J15" s="0" t="n">
        <f aca="false">IF(B15=0,0.5*250/4095,B15*250/4095)</f>
        <v>152.503052503053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52442002442002</v>
      </c>
      <c r="S15" s="0" t="n">
        <f aca="false">ABS(P15-Q15)</f>
        <v>0.000305250305250305</v>
      </c>
      <c r="U15" s="0" t="n">
        <f aca="false">ABS((K15*M15-($J$1-J15)*($J$1-L15))/(S15*K15-R15*($J$1-L15)))</f>
        <v>4.78093749038063</v>
      </c>
      <c r="V15" s="0" t="n">
        <f aca="false">IF(R15=($J$1-J15)/U15,$J$1/S15-$M$1,IF(K15=0,$J$1/S15-$M$1,K15/ABS(R15-($J$1-J15)/U15)))</f>
        <v>523376.001540763</v>
      </c>
      <c r="W15" s="0" t="n">
        <f aca="false">IF(K15=0,ABS(($J$1-J15)/N15-($J$1-J15)/U15),ABS((($J$1-J15)-K15)/(K15/V15+O15)))</f>
        <v>11835.7385782796</v>
      </c>
    </row>
    <row r="16" customFormat="false" ht="12.75" hidden="false" customHeight="false" outlineLevel="0" collapsed="false">
      <c r="A16" s="145" t="n">
        <v>39035.4112847222</v>
      </c>
      <c r="B16" s="0" t="n">
        <v>2080</v>
      </c>
      <c r="C16" s="0" t="n">
        <v>1</v>
      </c>
      <c r="D16" s="145" t="n">
        <v>39035.4112962963</v>
      </c>
      <c r="E16" s="0" t="n">
        <v>0</v>
      </c>
      <c r="F16" s="0" t="n">
        <v>0</v>
      </c>
      <c r="H16" s="142" t="n">
        <f aca="false">I16-'Shorting Summary'!$A$4</f>
        <v>1721.50000049174</v>
      </c>
      <c r="I16" s="142" t="n">
        <f aca="false">86400*(AVERAGE(A16,D16)-'Raw IRMS Data'!$A$2)</f>
        <v>1915.50000049174</v>
      </c>
      <c r="J16" s="0" t="n">
        <f aca="false">IF(B16=0,0.5*250/4095,B16*250/4095)</f>
        <v>126.984126984127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26923076923077</v>
      </c>
      <c r="S16" s="0" t="n">
        <f aca="false">ABS(P16-Q16)</f>
        <v>0.000305250305250305</v>
      </c>
      <c r="U16" s="0" t="n">
        <f aca="false">ABS((K16*M16-($J$1-J16)*($J$1-L16))/(S16*K16-R16*($J$1-L16)))</f>
        <v>25.8480062235242</v>
      </c>
      <c r="V16" s="0" t="n">
        <f aca="false">IF(R16=($J$1-J16)/U16,$J$1/S16-$M$1,IF(K16=0,$J$1/S16-$M$1,K16/ABS(R16-($J$1-J16)/U16)))</f>
        <v>523376.000544483</v>
      </c>
      <c r="W16" s="0" t="n">
        <f aca="false">IF(K16=0,ABS(($J$1-J16)/N16-($J$1-J16)/U16),ABS((($J$1-J16)-K16)/(K16/V16+O16)))</f>
        <v>53627.7534939626</v>
      </c>
    </row>
    <row r="17" customFormat="false" ht="12.75" hidden="false" customHeight="false" outlineLevel="0" collapsed="false">
      <c r="A17" s="145" t="n">
        <v>39035.4134259259</v>
      </c>
      <c r="B17" s="0" t="n">
        <v>2372</v>
      </c>
      <c r="C17" s="0" t="n">
        <v>1</v>
      </c>
      <c r="D17" s="145" t="n">
        <v>39035.4134375</v>
      </c>
      <c r="E17" s="0" t="n">
        <v>0</v>
      </c>
      <c r="F17" s="0" t="n">
        <v>0</v>
      </c>
      <c r="H17" s="142" t="n">
        <f aca="false">I17-'Shorting Summary'!$A$4</f>
        <v>1906.50000036135</v>
      </c>
      <c r="I17" s="142" t="n">
        <f aca="false">86400*(AVERAGE(A17,D17)-'Raw IRMS Data'!$A$2)</f>
        <v>2100.50000036135</v>
      </c>
      <c r="J17" s="0" t="n">
        <f aca="false">IF(B17=0,0.5*250/4095,B17*250/4095)</f>
        <v>144.81074481074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4481074481074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0.000305250305250305</v>
      </c>
      <c r="U17" s="0" t="n">
        <f aca="false">ABS((K17*M17-($J$1-J17)*($J$1-L17))/(S17*K17-R17*($J$1-L17)))</f>
        <v>10.3492205724997</v>
      </c>
      <c r="V17" s="0" t="n">
        <f aca="false">IF(R17=($J$1-J17)/U17,$J$1/S17-$M$1,IF(K17=0,$J$1/S17-$M$1,K17/ABS(R17-($J$1-J17)/U17)))</f>
        <v>523376.000544483</v>
      </c>
      <c r="W17" s="0" t="n">
        <f aca="false">IF(K17=0,ABS(($J$1-J17)/N17-($J$1-J17)/U17),ABS((($J$1-J17)-K17)/(K17/V17+O17)))</f>
        <v>24433.331591138</v>
      </c>
    </row>
    <row r="18" customFormat="false" ht="12.75" hidden="false" customHeight="false" outlineLevel="0" collapsed="false">
      <c r="A18" s="145" t="n">
        <v>39035.4155671296</v>
      </c>
      <c r="B18" s="0" t="n">
        <v>2378</v>
      </c>
      <c r="C18" s="0" t="n">
        <v>0</v>
      </c>
      <c r="D18" s="145" t="n">
        <v>39035.4155787037</v>
      </c>
      <c r="E18" s="0" t="n">
        <v>2284</v>
      </c>
      <c r="F18" s="0" t="n">
        <v>0</v>
      </c>
      <c r="H18" s="142" t="n">
        <f aca="false">I18-'Shorting Summary'!$A$4</f>
        <v>2091.50000023097</v>
      </c>
      <c r="I18" s="142" t="n">
        <f aca="false">86400*(AVERAGE(A18,D18)-'Raw IRMS Data'!$A$2)</f>
        <v>2285.50000023097</v>
      </c>
      <c r="J18" s="0" t="n">
        <f aca="false">IF(B18=0,0.5*250/4095,B18*250/4095)</f>
        <v>145.177045177045</v>
      </c>
      <c r="K18" s="0" t="n">
        <f aca="false">C18*250/4095</f>
        <v>0</v>
      </c>
      <c r="L18" s="0" t="n">
        <f aca="false">IF(E18=0,0.5*250/4095,E18*250/4095)</f>
        <v>139.438339438339</v>
      </c>
      <c r="M18" s="0" t="n">
        <f aca="false">F18*250/4095</f>
        <v>0</v>
      </c>
      <c r="N18" s="0" t="n">
        <f aca="false">J18/$M$1</f>
        <v>1.45177045177045</v>
      </c>
      <c r="O18" s="0" t="n">
        <f aca="false">K18/$M$1</f>
        <v>0</v>
      </c>
      <c r="P18" s="0" t="n">
        <f aca="false">L18/$M$1</f>
        <v>1.39438339438339</v>
      </c>
      <c r="Q18" s="0" t="n">
        <f aca="false">M18/$M$1</f>
        <v>0</v>
      </c>
      <c r="R18" s="0" t="n">
        <f aca="false">ABS(N18-O18)</f>
        <v>1.45177045177045</v>
      </c>
      <c r="S18" s="0" t="n">
        <f aca="false">ABS(P18-Q18)</f>
        <v>1.39438339438339</v>
      </c>
      <c r="U18" s="0" t="n">
        <f aca="false">ABS((K18*M18-($J$1-J18)*($J$1-L18))/(S18*K18-R18*($J$1-L18)))</f>
        <v>10.0664423885618</v>
      </c>
      <c r="V18" s="0" t="n">
        <f aca="false">IF(R18=($J$1-J18)/U18,$J$1/S18-$M$1,IF(K18=0,$J$1/S18-$M$1,K18/ABS(R18-($J$1-J18)/U18)))</f>
        <v>14.5963222416813</v>
      </c>
      <c r="W18" s="0" t="n">
        <f aca="false">IF(K18=0,ABS(($J$1-J18)/N18-($J$1-J18)/U18),ABS((($J$1-J18)-K18)/(K18/V18+O18)))</f>
        <v>8.61467193679136</v>
      </c>
    </row>
    <row r="19" customFormat="false" ht="12.75" hidden="false" customHeight="false" outlineLevel="0" collapsed="false">
      <c r="A19" s="145" t="n">
        <v>39035.4176967593</v>
      </c>
      <c r="B19" s="0" t="n">
        <v>2092</v>
      </c>
      <c r="C19" s="0" t="n">
        <v>0</v>
      </c>
      <c r="D19" s="145" t="n">
        <v>39035.4177199074</v>
      </c>
      <c r="E19" s="0" t="n">
        <v>2445</v>
      </c>
      <c r="F19" s="0" t="n">
        <v>0</v>
      </c>
      <c r="H19" s="142" t="n">
        <f aca="false">I19-'Shorting Summary'!$A$4</f>
        <v>2276.00000029802</v>
      </c>
      <c r="I19" s="142" t="n">
        <f aca="false">86400*(AVERAGE(A19,D19)-'Raw IRMS Data'!$A$2)</f>
        <v>2470.00000029802</v>
      </c>
      <c r="J19" s="0" t="n">
        <f aca="false">IF(B19=0,0.5*250/4095,B19*250/4095)</f>
        <v>127.716727716728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27716727716728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27716727716728</v>
      </c>
      <c r="S19" s="0" t="n">
        <f aca="false">ABS(P19-Q19)</f>
        <v>1.49267399267399</v>
      </c>
      <c r="U19" s="0" t="n">
        <f aca="false">ABS((K19*M19-($J$1-J19)*($J$1-L19))/(S19*K19-R19*($J$1-L19)))</f>
        <v>25.1137667304015</v>
      </c>
      <c r="V19" s="0" t="n">
        <f aca="false">IF(R19=($J$1-J19)/U19,$J$1/S19-$M$1,IF(K19=0,$J$1/S19-$M$1,K19/ABS(R19-($J$1-J19)/U19)))</f>
        <v>7.05030674846626</v>
      </c>
      <c r="W19" s="0" t="n">
        <f aca="false">IF(K19=0,ABS(($J$1-J19)/N19-($J$1-J19)/U19),ABS((($J$1-J19)-K19)/(K19/V19+O19)))</f>
        <v>23.836599453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1"/>
      <c r="C2" s="124" t="s">
        <v>126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0" t="s">
        <v>101</v>
      </c>
      <c r="K4" s="0" t="s">
        <v>15</v>
      </c>
      <c r="L4" s="0" t="s">
        <v>102</v>
      </c>
    </row>
    <row r="5" customFormat="false" ht="12.75" hidden="false" customHeight="false" outlineLevel="0" collapsed="false">
      <c r="J5" s="0" t="s">
        <v>103</v>
      </c>
      <c r="K5" s="0" t="s">
        <v>20</v>
      </c>
      <c r="L5" s="0" t="s">
        <v>104</v>
      </c>
    </row>
    <row r="6" customFormat="false" ht="12.75" hidden="false" customHeight="false" outlineLevel="0" collapsed="false">
      <c r="J6" s="0" t="s">
        <v>105</v>
      </c>
      <c r="K6" s="0" t="s">
        <v>22</v>
      </c>
      <c r="L6" s="0" t="s">
        <v>106</v>
      </c>
    </row>
    <row r="7" customFormat="false" ht="12.75" hidden="false" customHeight="false" outlineLevel="0" collapsed="false">
      <c r="J7" s="0" t="s">
        <v>107</v>
      </c>
      <c r="K7" s="0" t="s">
        <v>108</v>
      </c>
      <c r="L7" s="0" t="s">
        <v>109</v>
      </c>
    </row>
    <row r="8" customFormat="false" ht="12.75" hidden="false" customHeight="false" outlineLevel="0" collapsed="false">
      <c r="J8" s="0" t="s">
        <v>110</v>
      </c>
      <c r="K8" s="0" t="s">
        <v>18</v>
      </c>
      <c r="L8" s="0" t="s">
        <v>111</v>
      </c>
    </row>
    <row r="9" customFormat="false" ht="12.75" hidden="false" customHeight="false" outlineLevel="0" collapsed="false">
      <c r="J9" s="0" t="s">
        <v>112</v>
      </c>
      <c r="K9" s="0" t="s">
        <v>14</v>
      </c>
      <c r="L9" s="0" t="s">
        <v>113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7</v>
      </c>
    </row>
    <row r="23" customFormat="false" ht="15.75" hidden="false" customHeight="false" outlineLevel="0" collapsed="false">
      <c r="D23" s="134"/>
      <c r="E23" s="135" t="s">
        <v>128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9</v>
      </c>
      <c r="F28" s="135"/>
      <c r="G28" s="135"/>
      <c r="H28" s="135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5" t="s">
        <v>136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1</v>
      </c>
      <c r="F3" s="0" t="s">
        <v>319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62</v>
      </c>
      <c r="B5" s="0" t="s">
        <v>199</v>
      </c>
      <c r="C5" s="0" t="s">
        <v>200</v>
      </c>
      <c r="D5" s="0" t="s">
        <v>36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81</v>
      </c>
      <c r="W5" s="0" t="s">
        <v>364</v>
      </c>
    </row>
    <row r="6" customFormat="false" ht="12.75" hidden="false" customHeight="false" outlineLevel="0" collapsed="false">
      <c r="A6" s="145" t="n">
        <v>39035.3898726852</v>
      </c>
      <c r="B6" s="0" t="n">
        <v>0</v>
      </c>
      <c r="C6" s="0" t="n">
        <v>0</v>
      </c>
      <c r="D6" s="145" t="n">
        <v>39035.3898842593</v>
      </c>
      <c r="E6" s="0" t="n">
        <v>0</v>
      </c>
      <c r="F6" s="0" t="n">
        <v>0</v>
      </c>
      <c r="H6" s="142" t="n">
        <f aca="false">I6-'Shorting Summary'!$A$4</f>
        <v>-128.499999461696</v>
      </c>
      <c r="I6" s="142" t="n">
        <f aca="false">86400*(AVERAGE(A6,D6)-'Raw IRMS Data'!$A$2)</f>
        <v>65.500000538304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0023148</v>
      </c>
      <c r="B7" s="0" t="n">
        <v>0</v>
      </c>
      <c r="C7" s="0" t="n">
        <v>0</v>
      </c>
      <c r="D7" s="145" t="n">
        <v>39035.392025463</v>
      </c>
      <c r="E7" s="0" t="n">
        <v>0</v>
      </c>
      <c r="F7" s="0" t="n">
        <v>0</v>
      </c>
      <c r="H7" s="142" t="n">
        <f aca="false">I7-'Shorting Summary'!$A$4</f>
        <v>56.0000006053597</v>
      </c>
      <c r="I7" s="142" t="n">
        <f aca="false">86400*(AVERAGE(A7,D7)-'Raw IRMS Data'!$A$2)</f>
        <v>250.00000060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1435185</v>
      </c>
      <c r="B8" s="0" t="n">
        <v>0</v>
      </c>
      <c r="C8" s="0" t="n">
        <v>0</v>
      </c>
      <c r="D8" s="145" t="n">
        <v>39035.3941666667</v>
      </c>
      <c r="E8" s="0" t="n">
        <v>0</v>
      </c>
      <c r="F8" s="0" t="n">
        <v>0</v>
      </c>
      <c r="H8" s="142" t="n">
        <f aca="false">I8-'Shorting Summary'!$A$4</f>
        <v>241.000000474975</v>
      </c>
      <c r="I8" s="142" t="n">
        <f aca="false">86400*(AVERAGE(A8,D8)-'Raw IRMS Data'!$A$2)</f>
        <v>435.0000004749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527176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62847222</v>
      </c>
      <c r="B9" s="0" t="n">
        <v>224</v>
      </c>
      <c r="C9" s="0" t="n">
        <v>0</v>
      </c>
      <c r="D9" s="145" t="n">
        <v>39035.3962962963</v>
      </c>
      <c r="E9" s="0" t="n">
        <v>1844</v>
      </c>
      <c r="F9" s="0" t="n">
        <v>0</v>
      </c>
      <c r="H9" s="142" t="n">
        <f aca="false">I9-'Shorting Summary'!$A$4</f>
        <v>425.50000054203</v>
      </c>
      <c r="I9" s="142" t="n">
        <f aca="false">86400*(AVERAGE(A9,D9)-'Raw IRMS Data'!$A$2)</f>
        <v>619.50000054203</v>
      </c>
      <c r="J9" s="0" t="n">
        <f aca="false">IF(B9=0,0.5*250/4095,B9*250/4095)</f>
        <v>13.6752136752137</v>
      </c>
      <c r="K9" s="0" t="n">
        <f aca="false">C9*250/4095</f>
        <v>0</v>
      </c>
      <c r="L9" s="0" t="n">
        <f aca="false">IF(E9=0,0.5*250/4095,E9*250/4095)</f>
        <v>112.576312576313</v>
      </c>
      <c r="M9" s="0" t="n">
        <f aca="false">F9*250/4095</f>
        <v>0</v>
      </c>
      <c r="N9" s="0" t="n">
        <f aca="false">J9/$M$1</f>
        <v>0.136752136752137</v>
      </c>
      <c r="O9" s="0" t="n">
        <f aca="false">K9/$M$1</f>
        <v>0</v>
      </c>
      <c r="P9" s="0" t="n">
        <f aca="false">L9/$M$1</f>
        <v>1.12576312576313</v>
      </c>
      <c r="Q9" s="0" t="n">
        <f aca="false">M9/$M$1</f>
        <v>0</v>
      </c>
      <c r="R9" s="0" t="n">
        <f aca="false">ABS(N9-O9)</f>
        <v>0.136752136752137</v>
      </c>
      <c r="S9" s="0" t="n">
        <f aca="false">ABS(P9-Q9)</f>
        <v>1.12576312576313</v>
      </c>
      <c r="U9" s="0" t="n">
        <f aca="false">ABS((K9*M9-($J$1-J9)*($J$1-L9))/(S9*K9-R9*($J$1-L9)))</f>
        <v>1076.95535714286</v>
      </c>
      <c r="V9" s="0" t="n">
        <f aca="false">IF(R9=($J$1-J9)/U9,$J$1/S9-$M$1,IF(K9=0,$J$1/S9-$M$1,K9/ABS(R9-($J$1-J9)/U9)))</f>
        <v>42.970715835141</v>
      </c>
      <c r="W9" s="0" t="n">
        <f aca="false">IF(K9=0,ABS(($J$1-J9)/N9-($J$1-J9)/U9),ABS((($J$1-J9)-K9)/(K9/V9+O9)))</f>
        <v>1076.81860500611</v>
      </c>
    </row>
    <row r="10" customFormat="false" ht="12.75" hidden="false" customHeight="false" outlineLevel="0" collapsed="false">
      <c r="A10" s="145" t="n">
        <v>39035.3984259259</v>
      </c>
      <c r="B10" s="0" t="n">
        <v>2080</v>
      </c>
      <c r="C10" s="0" t="n">
        <v>0</v>
      </c>
      <c r="D10" s="145" t="n">
        <v>39035.3984375</v>
      </c>
      <c r="E10" s="0" t="n">
        <v>2440</v>
      </c>
      <c r="F10" s="0" t="n">
        <v>0</v>
      </c>
      <c r="H10" s="142" t="n">
        <f aca="false">I10-'Shorting Summary'!$A$4</f>
        <v>610.500000411645</v>
      </c>
      <c r="I10" s="142" t="n">
        <f aca="false">86400*(AVERAGE(A10,D10)-'Raw IRMS Data'!$A$2)</f>
        <v>804.500000411645</v>
      </c>
      <c r="J10" s="0" t="n">
        <f aca="false">IF(B10=0,0.5*250/4095,B10*250/4095)</f>
        <v>126.984126984127</v>
      </c>
      <c r="K10" s="0" t="n">
        <f aca="false">C10*250/4095</f>
        <v>0</v>
      </c>
      <c r="L10" s="0" t="n">
        <f aca="false">IF(E10=0,0.5*250/4095,E10*250/4095)</f>
        <v>148.962148962149</v>
      </c>
      <c r="M10" s="0" t="n">
        <f aca="false">F10*250/4095</f>
        <v>0</v>
      </c>
      <c r="N10" s="0" t="n">
        <f aca="false">J10/$M$1</f>
        <v>1.26984126984127</v>
      </c>
      <c r="O10" s="0" t="n">
        <f aca="false">K10/$M$1</f>
        <v>0</v>
      </c>
      <c r="P10" s="0" t="n">
        <f aca="false">L10/$M$1</f>
        <v>1.48962148962149</v>
      </c>
      <c r="Q10" s="0" t="n">
        <f aca="false">M10/$M$1</f>
        <v>0</v>
      </c>
      <c r="R10" s="0" t="n">
        <f aca="false">ABS(N10-O10)</f>
        <v>1.26984126984127</v>
      </c>
      <c r="S10" s="0" t="n">
        <f aca="false">ABS(P10-Q10)</f>
        <v>1.48962148962149</v>
      </c>
      <c r="U10" s="0" t="n">
        <f aca="false">ABS((K10*M10-($J$1-J10)*($J$1-L10))/(S10*K10-R10*($J$1-L10)))</f>
        <v>26.7490384615385</v>
      </c>
      <c r="V10" s="0" t="n">
        <f aca="false">IF(R10=($J$1-J10)/U10,$J$1/S10-$M$1,IF(K10=0,$J$1/S10-$M$1,K10/ABS(R10-($J$1-J10)/U10)))</f>
        <v>8.0483606557377</v>
      </c>
      <c r="W10" s="0" t="n">
        <f aca="false">IF(K10=0,ABS(($J$1-J10)/N10-($J$1-J10)/U10),ABS((($J$1-J10)-K10)/(K10/V10+O10)))</f>
        <v>25.4791971916972</v>
      </c>
    </row>
    <row r="11" customFormat="false" ht="12.75" hidden="false" customHeight="false" outlineLevel="0" collapsed="false">
      <c r="A11" s="145" t="n">
        <v>39035.4005555556</v>
      </c>
      <c r="B11" s="0" t="n">
        <v>2315</v>
      </c>
      <c r="C11" s="0" t="n">
        <v>0</v>
      </c>
      <c r="D11" s="145" t="n">
        <v>39035.4005787037</v>
      </c>
      <c r="E11" s="0" t="n">
        <v>2600</v>
      </c>
      <c r="F11" s="0" t="n">
        <v>0</v>
      </c>
      <c r="H11" s="142" t="n">
        <f aca="false">I11-'Shorting Summary'!$A$4</f>
        <v>795.0000004787</v>
      </c>
      <c r="I11" s="142" t="n">
        <f aca="false">86400*(AVERAGE(A11,D11)-'Raw IRMS Data'!$A$2)</f>
        <v>989.0000004787</v>
      </c>
      <c r="J11" s="0" t="n">
        <f aca="false">IF(B11=0,0.5*250/4095,B11*250/4095)</f>
        <v>141.330891330891</v>
      </c>
      <c r="K11" s="0" t="n">
        <f aca="false">C11*250/4095</f>
        <v>0</v>
      </c>
      <c r="L11" s="0" t="n">
        <f aca="false">IF(E11=0,0.5*250/4095,E11*250/4095)</f>
        <v>158.730158730159</v>
      </c>
      <c r="M11" s="0" t="n">
        <f aca="false">F11*250/4095</f>
        <v>0</v>
      </c>
      <c r="N11" s="0" t="n">
        <f aca="false">J11/$M$1</f>
        <v>1.41330891330891</v>
      </c>
      <c r="O11" s="0" t="n">
        <f aca="false">K11/$M$1</f>
        <v>0</v>
      </c>
      <c r="P11" s="0" t="n">
        <f aca="false">L11/$M$1</f>
        <v>1.58730158730159</v>
      </c>
      <c r="Q11" s="0" t="n">
        <f aca="false">M11/$M$1</f>
        <v>0</v>
      </c>
      <c r="R11" s="0" t="n">
        <f aca="false">ABS(N11-O11)</f>
        <v>1.41330891330891</v>
      </c>
      <c r="S11" s="0" t="n">
        <f aca="false">ABS(P11-Q11)</f>
        <v>1.58730158730159</v>
      </c>
      <c r="U11" s="0" t="n">
        <f aca="false">ABS((K11*M11-($J$1-J11)*($J$1-L11))/(S11*K11-R11*($J$1-L11)))</f>
        <v>13.882505399568</v>
      </c>
      <c r="V11" s="0" t="n">
        <f aca="false">IF(R11=($J$1-J11)/U11,$J$1/S11-$M$1,IF(K11=0,$J$1/S11-$M$1,K11/ABS(R11-($J$1-J11)/U11)))</f>
        <v>1.39923076923075</v>
      </c>
      <c r="W11" s="0" t="n">
        <f aca="false">IF(K11=0,ABS(($J$1-J11)/N11-($J$1-J11)/U11),ABS((($J$1-J11)-K11)/(K11/V11+O11)))</f>
        <v>12.4691964862591</v>
      </c>
    </row>
    <row r="12" customFormat="false" ht="12.75" hidden="false" customHeight="false" outlineLevel="0" collapsed="false">
      <c r="A12" s="145" t="n">
        <v>39035.4026967593</v>
      </c>
      <c r="B12" s="0" t="n">
        <v>2216</v>
      </c>
      <c r="C12" s="0" t="n">
        <v>0</v>
      </c>
      <c r="D12" s="145" t="n">
        <v>39035.4027199074</v>
      </c>
      <c r="E12" s="0" t="n">
        <v>2292</v>
      </c>
      <c r="F12" s="0" t="n">
        <v>0</v>
      </c>
      <c r="H12" s="142" t="n">
        <f aca="false">I12-'Shorting Summary'!$A$4</f>
        <v>980.000000348315</v>
      </c>
      <c r="I12" s="142" t="n">
        <f aca="false">86400*(AVERAGE(A12,D12)-'Raw IRMS Data'!$A$2)</f>
        <v>1174.00000034831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39.92673992674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3992673992674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3992673992674</v>
      </c>
      <c r="U12" s="0" t="n">
        <f aca="false">ABS((K12*M12-($J$1-J12)*($J$1-L12))/(S12*K12-R12*($J$1-L12)))</f>
        <v>18.9702166064982</v>
      </c>
      <c r="V12" s="0" t="n">
        <f aca="false">IF(R12=($J$1-J12)/U12,$J$1/S12-$M$1,IF(K12=0,$J$1/S12-$M$1,K12/ABS(R12-($J$1-J12)/U12)))</f>
        <v>15.0253054101222</v>
      </c>
      <c r="W12" s="0" t="n">
        <f aca="false">IF(K12=0,ABS(($J$1-J12)/N12-($J$1-J12)/U12),ABS((($J$1-J12)-K12)/(K12/V12+O12)))</f>
        <v>17.6173472536288</v>
      </c>
    </row>
    <row r="13" customFormat="false" ht="12.75" hidden="false" customHeight="false" outlineLevel="0" collapsed="false">
      <c r="A13" s="145" t="n">
        <v>39035.404837963</v>
      </c>
      <c r="B13" s="0" t="n">
        <v>2049</v>
      </c>
      <c r="C13" s="0" t="n">
        <v>0</v>
      </c>
      <c r="D13" s="145" t="n">
        <v>39035.404849537</v>
      </c>
      <c r="E13" s="0" t="n">
        <v>2027</v>
      </c>
      <c r="F13" s="0" t="n">
        <v>0</v>
      </c>
      <c r="H13" s="142" t="n">
        <f aca="false">I13-'Shorting Summary'!$A$4</f>
        <v>1164.50000041537</v>
      </c>
      <c r="I13" s="142" t="n">
        <f aca="false">86400*(AVERAGE(A13,D13)-'Raw IRMS Data'!$A$2)</f>
        <v>1358.50000041537</v>
      </c>
      <c r="J13" s="0" t="n">
        <f aca="false">IF(B13=0,0.5*250/4095,B13*250/4095)</f>
        <v>125.091575091575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5091575091575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5091575091575</v>
      </c>
      <c r="S13" s="0" t="n">
        <f aca="false">ABS(P13-Q13)</f>
        <v>1.23748473748474</v>
      </c>
      <c r="U13" s="0" t="n">
        <f aca="false">ABS((K13*M13-($J$1-J13)*($J$1-L13))/(S13*K13-R13*($J$1-L13)))</f>
        <v>28.6666666666667</v>
      </c>
      <c r="V13" s="0" t="n">
        <f aca="false">IF(R13=($J$1-J13)/U13,$J$1/S13-$M$1,IF(K13=0,$J$1/S13-$M$1,K13/ABS(R13-($J$1-J13)/U13)))</f>
        <v>30.0631475086335</v>
      </c>
      <c r="W13" s="0" t="n">
        <f aca="false">IF(K13=0,ABS(($J$1-J13)/N13-($J$1-J13)/U13),ABS((($J$1-J13)-K13)/(K13/V13+O13)))</f>
        <v>27.4157509157509</v>
      </c>
    </row>
    <row r="14" customFormat="false" ht="12.75" hidden="false" customHeight="false" outlineLevel="0" collapsed="false">
      <c r="A14" s="145" t="n">
        <v>39035.4069791667</v>
      </c>
      <c r="B14" s="0" t="n">
        <v>1985</v>
      </c>
      <c r="C14" s="0" t="n">
        <v>0</v>
      </c>
      <c r="D14" s="145" t="n">
        <v>39035.4069907407</v>
      </c>
      <c r="E14" s="0" t="n">
        <v>2312</v>
      </c>
      <c r="F14" s="0" t="n">
        <v>0</v>
      </c>
      <c r="H14" s="142" t="n">
        <f aca="false">I14-'Shorting Summary'!$A$4</f>
        <v>1349.50000028498</v>
      </c>
      <c r="I14" s="142" t="n">
        <f aca="false">86400*(AVERAGE(A14,D14)-'Raw IRMS Data'!$A$2)</f>
        <v>1543.50000028498</v>
      </c>
      <c r="J14" s="0" t="n">
        <f aca="false">IF(B14=0,0.5*250/4095,B14*250/4095)</f>
        <v>121.184371184371</v>
      </c>
      <c r="K14" s="0" t="n">
        <f aca="false">C14*250/4095</f>
        <v>0</v>
      </c>
      <c r="L14" s="0" t="n">
        <f aca="false">IF(E14=0,0.5*250/4095,E14*250/4095)</f>
        <v>141.147741147741</v>
      </c>
      <c r="M14" s="0" t="n">
        <f aca="false">F14*250/4095</f>
        <v>0</v>
      </c>
      <c r="N14" s="0" t="n">
        <f aca="false">J14/$M$1</f>
        <v>1.21184371184371</v>
      </c>
      <c r="O14" s="0" t="n">
        <f aca="false">K14/$M$1</f>
        <v>0</v>
      </c>
      <c r="P14" s="0" t="n">
        <f aca="false">L14/$M$1</f>
        <v>1.41147741147741</v>
      </c>
      <c r="Q14" s="0" t="n">
        <f aca="false">M14/$M$1</f>
        <v>0</v>
      </c>
      <c r="R14" s="0" t="n">
        <f aca="false">ABS(N14-O14)</f>
        <v>1.21184371184371</v>
      </c>
      <c r="S14" s="0" t="n">
        <f aca="false">ABS(P14-Q14)</f>
        <v>1.41147741147741</v>
      </c>
      <c r="U14" s="0" t="n">
        <f aca="false">ABS((K14*M14-($J$1-J14)*($J$1-L14))/(S14*K14-R14*($J$1-L14)))</f>
        <v>32.8151133501259</v>
      </c>
      <c r="V14" s="0" t="n">
        <f aca="false">IF(R14=($J$1-J14)/U14,$J$1/S14-$M$1,IF(K14=0,$J$1/S14-$M$1,K14/ABS(R14-($J$1-J14)/U14)))</f>
        <v>14.030276816609</v>
      </c>
      <c r="W14" s="0" t="n">
        <f aca="false">IF(K14=0,ABS(($J$1-J14)/N14-($J$1-J14)/U14),ABS((($J$1-J14)-K14)/(K14/V14+O14)))</f>
        <v>31.6032696382822</v>
      </c>
    </row>
    <row r="15" customFormat="false" ht="12.75" hidden="false" customHeight="false" outlineLevel="0" collapsed="false">
      <c r="A15" s="145" t="n">
        <v>39035.4091203704</v>
      </c>
      <c r="B15" s="0" t="n">
        <v>2250</v>
      </c>
      <c r="C15" s="0" t="n">
        <v>0</v>
      </c>
      <c r="D15" s="145" t="n">
        <v>39035.4091319444</v>
      </c>
      <c r="E15" s="0" t="n">
        <v>2620</v>
      </c>
      <c r="F15" s="0" t="n">
        <v>0</v>
      </c>
      <c r="H15" s="142" t="n">
        <f aca="false">I15-'Shorting Summary'!$A$4</f>
        <v>1534.5000001546</v>
      </c>
      <c r="I15" s="142" t="n">
        <f aca="false">86400*(AVERAGE(A15,D15)-'Raw IRMS Data'!$A$2)</f>
        <v>1728.5000001546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59.95115995116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5995115995116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5995115995116</v>
      </c>
      <c r="U15" s="0" t="n">
        <f aca="false">ABS((K15*M15-($J$1-J15)*($J$1-L15))/(S15*K15-R15*($J$1-L15)))</f>
        <v>17.1724444444444</v>
      </c>
      <c r="V15" s="0" t="n">
        <f aca="false">IF(R15=($J$1-J15)/U15,$J$1/S15-$M$1,IF(K15=0,$J$1/S15-$M$1,K15/ABS(R15-($J$1-J15)/U15)))</f>
        <v>0.625190839694653</v>
      </c>
      <c r="W15" s="0" t="n">
        <f aca="false">IF(K15=0,ABS(($J$1-J15)/N15-($J$1-J15)/U15),ABS((($J$1-J15)-K15)/(K15/V15+O15)))</f>
        <v>15.7988180708181</v>
      </c>
    </row>
    <row r="16" customFormat="false" ht="12.75" hidden="false" customHeight="false" outlineLevel="0" collapsed="false">
      <c r="A16" s="145" t="n">
        <v>39035.41125</v>
      </c>
      <c r="B16" s="0" t="n">
        <v>2401</v>
      </c>
      <c r="C16" s="0" t="n">
        <v>0</v>
      </c>
      <c r="D16" s="145" t="n">
        <v>39035.4112731482</v>
      </c>
      <c r="E16" s="0" t="n">
        <v>2619</v>
      </c>
      <c r="F16" s="0" t="n">
        <v>0</v>
      </c>
      <c r="H16" s="142" t="n">
        <f aca="false">I16-'Shorting Summary'!$A$4</f>
        <v>1719.00000022165</v>
      </c>
      <c r="I16" s="142" t="n">
        <f aca="false">86400*(AVERAGE(A16,D16)-'Raw IRMS Data'!$A$2)</f>
        <v>1913.00000022165</v>
      </c>
      <c r="J16" s="0" t="n">
        <f aca="false">IF(B16=0,0.5*250/4095,B16*250/4095)</f>
        <v>146.581196581197</v>
      </c>
      <c r="K16" s="0" t="n">
        <f aca="false">C16*250/4095</f>
        <v>0</v>
      </c>
      <c r="L16" s="0" t="n">
        <f aca="false">IF(E16=0,0.5*250/4095,E16*250/4095)</f>
        <v>159.89010989011</v>
      </c>
      <c r="M16" s="0" t="n">
        <f aca="false">F16*250/4095</f>
        <v>0</v>
      </c>
      <c r="N16" s="0" t="n">
        <f aca="false">J16/$M$1</f>
        <v>1.46581196581197</v>
      </c>
      <c r="O16" s="0" t="n">
        <f aca="false">K16/$M$1</f>
        <v>0</v>
      </c>
      <c r="P16" s="0" t="n">
        <f aca="false">L16/$M$1</f>
        <v>1.5989010989011</v>
      </c>
      <c r="Q16" s="0" t="n">
        <f aca="false">M16/$M$1</f>
        <v>0</v>
      </c>
      <c r="R16" s="0" t="n">
        <f aca="false">ABS(N16-O16)</f>
        <v>1.46581196581197</v>
      </c>
      <c r="S16" s="0" t="n">
        <f aca="false">ABS(P16-Q16)</f>
        <v>1.5989010989011</v>
      </c>
      <c r="U16" s="0" t="n">
        <f aca="false">ABS((K16*M16-($J$1-J16)*($J$1-L16))/(S16*K16-R16*($J$1-L16)))</f>
        <v>9.80341524364847</v>
      </c>
      <c r="V16" s="0" t="n">
        <f aca="false">IF(R16=($J$1-J16)/U16,$J$1/S16-$M$1,IF(K16=0,$J$1/S16-$M$1,K16/ABS(R16-($J$1-J16)/U16)))</f>
        <v>0.663612065673917</v>
      </c>
      <c r="W16" s="0" t="n">
        <f aca="false">IF(K16=0,ABS(($J$1-J16)/N16-($J$1-J16)/U16),ABS((($J$1-J16)-K16)/(K16/V16+O16)))</f>
        <v>8.33760327783651</v>
      </c>
    </row>
    <row r="17" customFormat="false" ht="12.75" hidden="false" customHeight="false" outlineLevel="0" collapsed="false">
      <c r="A17" s="145" t="n">
        <v>39035.4133912037</v>
      </c>
      <c r="B17" s="0" t="n">
        <v>2465</v>
      </c>
      <c r="C17" s="0" t="n">
        <v>0</v>
      </c>
      <c r="D17" s="145" t="n">
        <v>39035.4134027778</v>
      </c>
      <c r="E17" s="0" t="n">
        <v>2027</v>
      </c>
      <c r="F17" s="0" t="n">
        <v>0</v>
      </c>
      <c r="H17" s="142" t="n">
        <f aca="false">I17-'Shorting Summary'!$A$4</f>
        <v>1903.50000028871</v>
      </c>
      <c r="I17" s="142" t="n">
        <f aca="false">86400*(AVERAGE(A17,D17)-'Raw IRMS Data'!$A$2)</f>
        <v>2097.50000028871</v>
      </c>
      <c r="J17" s="0" t="n">
        <f aca="false">IF(B17=0,0.5*250/4095,B17*250/4095)</f>
        <v>150.488400488401</v>
      </c>
      <c r="K17" s="0" t="n">
        <f aca="false">C17*250/4095</f>
        <v>0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504884004884</v>
      </c>
      <c r="O17" s="0" t="n">
        <f aca="false">K17/$M$1</f>
        <v>0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504884004884</v>
      </c>
      <c r="S17" s="0" t="n">
        <f aca="false">ABS(P17-Q17)</f>
        <v>1.23748473748474</v>
      </c>
      <c r="U17" s="0" t="n">
        <f aca="false">ABS((K17*M17-($J$1-J17)*($J$1-L17))/(S17*K17-R17*($J$1-L17)))</f>
        <v>6.95253549695741</v>
      </c>
      <c r="V17" s="0" t="n">
        <f aca="false">IF(R17=($J$1-J17)/U17,$J$1/S17-$M$1,IF(K17=0,$J$1/S17-$M$1,K17/ABS(R17-($J$1-J17)/U17)))</f>
        <v>30.0631475086335</v>
      </c>
      <c r="W17" s="0" t="n">
        <f aca="false">IF(K17=0,ABS(($J$1-J17)/N17-($J$1-J17)/U17),ABS((($J$1-J17)-K17)/(K17/V17+O17)))</f>
        <v>5.4476514920734</v>
      </c>
    </row>
    <row r="18" customFormat="false" ht="12.75" hidden="false" customHeight="false" outlineLevel="0" collapsed="false">
      <c r="A18" s="145" t="n">
        <v>39035.4155324074</v>
      </c>
      <c r="B18" s="0" t="n">
        <v>2526</v>
      </c>
      <c r="C18" s="0" t="n">
        <v>0</v>
      </c>
      <c r="D18" s="145" t="n">
        <v>39035.4155439815</v>
      </c>
      <c r="E18" s="0" t="n">
        <v>1998</v>
      </c>
      <c r="F18" s="0" t="n">
        <v>0</v>
      </c>
      <c r="H18" s="142" t="n">
        <f aca="false">I18-'Shorting Summary'!$A$4</f>
        <v>2088.50000015833</v>
      </c>
      <c r="I18" s="142" t="n">
        <f aca="false">86400*(AVERAGE(A18,D18)-'Raw IRMS Data'!$A$2)</f>
        <v>2282.50000015833</v>
      </c>
      <c r="J18" s="0" t="n">
        <f aca="false">IF(B18=0,0.5*250/4095,B18*250/4095)</f>
        <v>154.212454212454</v>
      </c>
      <c r="K18" s="0" t="n">
        <f aca="false">C18*250/4095</f>
        <v>0</v>
      </c>
      <c r="L18" s="0" t="n">
        <f aca="false">IF(E18=0,0.5*250/4095,E18*250/4095)</f>
        <v>121.978021978022</v>
      </c>
      <c r="M18" s="0" t="n">
        <f aca="false">F18*250/4095</f>
        <v>0</v>
      </c>
      <c r="N18" s="0" t="n">
        <f aca="false">J18/$M$1</f>
        <v>1.54212454212454</v>
      </c>
      <c r="O18" s="0" t="n">
        <f aca="false">K18/$M$1</f>
        <v>0</v>
      </c>
      <c r="P18" s="0" t="n">
        <f aca="false">L18/$M$1</f>
        <v>1.21978021978022</v>
      </c>
      <c r="Q18" s="0" t="n">
        <f aca="false">M18/$M$1</f>
        <v>0</v>
      </c>
      <c r="R18" s="0" t="n">
        <f aca="false">ABS(N18-O18)</f>
        <v>1.54212454212454</v>
      </c>
      <c r="S18" s="0" t="n">
        <f aca="false">ABS(P18-Q18)</f>
        <v>1.21978021978022</v>
      </c>
      <c r="U18" s="0" t="n">
        <f aca="false">ABS((K18*M18-($J$1-J18)*($J$1-L18))/(S18*K18-R18*($J$1-L18)))</f>
        <v>4.36975455265241</v>
      </c>
      <c r="V18" s="0" t="n">
        <f aca="false">IF(R18=($J$1-J18)/U18,$J$1/S18-$M$1,IF(K18=0,$J$1/S18-$M$1,K18/ABS(R18-($J$1-J18)/U18)))</f>
        <v>31.950950950951</v>
      </c>
      <c r="W18" s="0" t="n">
        <f aca="false">IF(K18=0,ABS(($J$1-J18)/N18-($J$1-J18)/U18),ABS((($J$1-J18)-K18)/(K18/V18+O18)))</f>
        <v>2.82763001052787</v>
      </c>
    </row>
    <row r="19" customFormat="false" ht="12.75" hidden="false" customHeight="false" outlineLevel="0" collapsed="false">
      <c r="A19" s="145" t="n">
        <v>39035.4176736111</v>
      </c>
      <c r="B19" s="0" t="n">
        <v>2503</v>
      </c>
      <c r="C19" s="0" t="n">
        <v>0</v>
      </c>
      <c r="D19" s="145" t="n">
        <v>39035.4176851852</v>
      </c>
      <c r="E19" s="0" t="n">
        <v>2511</v>
      </c>
      <c r="F19" s="0" t="n">
        <v>0</v>
      </c>
      <c r="H19" s="142" t="n">
        <f aca="false">I19-'Shorting Summary'!$A$4</f>
        <v>2273.50000002794</v>
      </c>
      <c r="I19" s="142" t="n">
        <f aca="false">86400*(AVERAGE(A19,D19)-'Raw IRMS Data'!$A$2)</f>
        <v>2467.50000002794</v>
      </c>
      <c r="J19" s="0" t="n">
        <f aca="false">IF(B19=0,0.5*250/4095,B19*250/4095)</f>
        <v>152.808302808303</v>
      </c>
      <c r="K19" s="0" t="n">
        <f aca="false">C19*250/4095</f>
        <v>0</v>
      </c>
      <c r="L19" s="0" t="n">
        <f aca="false">IF(E19=0,0.5*250/4095,E19*250/4095)</f>
        <v>153.296703296703</v>
      </c>
      <c r="M19" s="0" t="n">
        <f aca="false">F19*250/4095</f>
        <v>0</v>
      </c>
      <c r="N19" s="0" t="n">
        <f aca="false">J19/$M$1</f>
        <v>1.52808302808303</v>
      </c>
      <c r="O19" s="0" t="n">
        <f aca="false">K19/$M$1</f>
        <v>0</v>
      </c>
      <c r="P19" s="0" t="n">
        <f aca="false">L19/$M$1</f>
        <v>1.53296703296703</v>
      </c>
      <c r="Q19" s="0" t="n">
        <f aca="false">M19/$M$1</f>
        <v>0</v>
      </c>
      <c r="R19" s="0" t="n">
        <f aca="false">ABS(N19-O19)</f>
        <v>1.52808302808303</v>
      </c>
      <c r="S19" s="0" t="n">
        <f aca="false">ABS(P19-Q19)</f>
        <v>1.53296703296703</v>
      </c>
      <c r="U19" s="0" t="n">
        <f aca="false">ABS((K19*M19-($J$1-J19)*($J$1-L19))/(S19*K19-R19*($J$1-L19)))</f>
        <v>5.32880543347982</v>
      </c>
      <c r="V19" s="0" t="n">
        <f aca="false">IF(R19=($J$1-J19)/U19,$J$1/S19-$M$1,IF(K19=0,$J$1/S19-$M$1,K19/ABS(R19-($J$1-J19)/U19)))</f>
        <v>4.9932297889287</v>
      </c>
      <c r="W19" s="0" t="n">
        <f aca="false">IF(K19=0,ABS(($J$1-J19)/N19-($J$1-J19)/U19),ABS((($J$1-J19)-K19)/(K19/V19+O19)))</f>
        <v>3.80072240539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301587301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5</v>
      </c>
      <c r="F3" s="0" t="s">
        <v>319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66</v>
      </c>
      <c r="B5" s="0" t="s">
        <v>199</v>
      </c>
      <c r="C5" s="0" t="s">
        <v>200</v>
      </c>
      <c r="D5" s="0" t="s">
        <v>36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99</v>
      </c>
      <c r="W5" s="0" t="s">
        <v>368</v>
      </c>
    </row>
    <row r="6" customFormat="false" ht="12.75" hidden="false" customHeight="false" outlineLevel="0" collapsed="false">
      <c r="A6" s="145" t="n">
        <v>39035.389837963</v>
      </c>
      <c r="B6" s="0" t="n">
        <v>0</v>
      </c>
      <c r="C6" s="0" t="n">
        <v>0</v>
      </c>
      <c r="D6" s="145" t="n">
        <v>39035.389849537</v>
      </c>
      <c r="E6" s="0" t="n">
        <v>0</v>
      </c>
      <c r="F6" s="0" t="n">
        <v>0</v>
      </c>
      <c r="H6" s="142" t="n">
        <f aca="false">I6-'Shorting Summary'!$A$4</f>
        <v>-131.499999534339</v>
      </c>
      <c r="I6" s="142" t="n">
        <f aca="false">86400*(AVERAGE(A6,D6)-'Raw IRMS Data'!$A$2)</f>
        <v>62.50000046566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176</v>
      </c>
      <c r="V6" s="0" t="n">
        <f aca="false">IF(R6=($J$1-J6)/U6,$J$1/S6-$M$1,IF(K6=0,$J$1/S6-$M$1,K6/ABS(R6-($J$1-J6)/U6)))</f>
        <v>523176</v>
      </c>
      <c r="W6" s="0" t="n">
        <f aca="false">IF(K6=0,ABS(($J$1-J6)/N6-($J$1-J6)/U6),ABS((($J$1-J6)-K6)/(K6/V6+O6)))</f>
        <v>523175.99969475</v>
      </c>
    </row>
    <row r="7" customFormat="false" ht="12.75" hidden="false" customHeight="false" outlineLevel="0" collapsed="false">
      <c r="A7" s="145" t="n">
        <v>39035.3919791667</v>
      </c>
      <c r="B7" s="0" t="n">
        <v>0</v>
      </c>
      <c r="C7" s="0" t="n">
        <v>0</v>
      </c>
      <c r="D7" s="145" t="n">
        <v>39035.3919907407</v>
      </c>
      <c r="E7" s="0" t="n">
        <v>0</v>
      </c>
      <c r="F7" s="0" t="n">
        <v>0</v>
      </c>
      <c r="H7" s="142" t="n">
        <f aca="false">I7-'Shorting Summary'!$A$4</f>
        <v>53.5000003352761</v>
      </c>
      <c r="I7" s="142" t="n">
        <f aca="false">86400*(AVERAGE(A7,D7)-'Raw IRMS Data'!$A$2)</f>
        <v>247.5000003352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176</v>
      </c>
      <c r="V7" s="0" t="n">
        <f aca="false">IF(R7=($J$1-J7)/U7,$J$1/S7-$M$1,IF(K7=0,$J$1/S7-$M$1,K7/ABS(R7-($J$1-J7)/U7)))</f>
        <v>523176</v>
      </c>
      <c r="W7" s="0" t="n">
        <f aca="false">IF(K7=0,ABS(($J$1-J7)/N7-($J$1-J7)/U7),ABS((($J$1-J7)-K7)/(K7/V7+O7)))</f>
        <v>523175.99969475</v>
      </c>
    </row>
    <row r="8" customFormat="false" ht="12.75" hidden="false" customHeight="false" outlineLevel="0" collapsed="false">
      <c r="A8" s="145" t="n">
        <v>39035.3941087963</v>
      </c>
      <c r="B8" s="0" t="n">
        <v>0</v>
      </c>
      <c r="C8" s="0" t="n">
        <v>0</v>
      </c>
      <c r="D8" s="145" t="n">
        <v>39035.3941319444</v>
      </c>
      <c r="E8" s="0" t="n">
        <v>0</v>
      </c>
      <c r="F8" s="0" t="n">
        <v>0</v>
      </c>
      <c r="H8" s="142" t="n">
        <f aca="false">I8-'Shorting Summary'!$A$4</f>
        <v>238.000000402331</v>
      </c>
      <c r="I8" s="142" t="n">
        <f aca="false">86400*(AVERAGE(A8,D8)-'Raw IRMS Data'!$A$2)</f>
        <v>432.0000004023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176</v>
      </c>
      <c r="V8" s="0" t="n">
        <f aca="false">IF(R8=($J$1-J8)/U8,$J$1/S8-$M$1,IF(K8=0,$J$1/S8-$M$1,K8/ABS(R8-($J$1-J8)/U8)))</f>
        <v>523176</v>
      </c>
      <c r="W8" s="0" t="n">
        <f aca="false">IF(K8=0,ABS(($J$1-J8)/N8-($J$1-J8)/U8),ABS((($J$1-J8)-K8)/(K8/V8+O8)))</f>
        <v>523175.99969475</v>
      </c>
    </row>
    <row r="9" customFormat="false" ht="12.75" hidden="false" customHeight="false" outlineLevel="0" collapsed="false">
      <c r="A9" s="145" t="n">
        <v>39035.39625</v>
      </c>
      <c r="B9" s="0" t="n">
        <v>0</v>
      </c>
      <c r="C9" s="0" t="n">
        <v>0</v>
      </c>
      <c r="D9" s="145" t="n">
        <v>39035.3962615741</v>
      </c>
      <c r="E9" s="0" t="n">
        <v>2256</v>
      </c>
      <c r="F9" s="0" t="n">
        <v>0</v>
      </c>
      <c r="H9" s="142" t="n">
        <f aca="false">I9-'Shorting Summary'!$A$4</f>
        <v>422.500000469387</v>
      </c>
      <c r="I9" s="142" t="n">
        <f aca="false">86400*(AVERAGE(A9,D9)-'Raw IRMS Data'!$A$2)</f>
        <v>616.5000004693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7.72893772893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772893772893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7728937728938</v>
      </c>
      <c r="U9" s="0" t="n">
        <f aca="false">ABS((K9*M9-($J$1-J9)*($J$1-L9))/(S9*K9-R9*($J$1-L9)))</f>
        <v>523176</v>
      </c>
      <c r="V9" s="0" t="n">
        <f aca="false">IF(R9=($J$1-J9)/U9,$J$1/S9-$M$1,IF(K9=0,$J$1/S9-$M$1,K9/ABS(R9-($J$1-J9)/U9)))</f>
        <v>15.9742907801418</v>
      </c>
      <c r="W9" s="0" t="n">
        <f aca="false">IF(K9=0,ABS(($J$1-J9)/N9-($J$1-J9)/U9),ABS((($J$1-J9)-K9)/(K9/V9+O9)))</f>
        <v>523175.99969475</v>
      </c>
    </row>
    <row r="10" customFormat="false" ht="12.75" hidden="false" customHeight="false" outlineLevel="0" collapsed="false">
      <c r="A10" s="145" t="n">
        <v>39035.3983912037</v>
      </c>
      <c r="B10" s="0" t="n">
        <v>1951</v>
      </c>
      <c r="C10" s="0" t="n">
        <v>0</v>
      </c>
      <c r="D10" s="145" t="n">
        <v>39035.3984027778</v>
      </c>
      <c r="E10" s="0" t="n">
        <v>2159</v>
      </c>
      <c r="F10" s="0" t="n">
        <v>0</v>
      </c>
      <c r="H10" s="142" t="n">
        <f aca="false">I10-'Shorting Summary'!$A$4</f>
        <v>607.500000339001</v>
      </c>
      <c r="I10" s="142" t="n">
        <f aca="false">86400*(AVERAGE(A10,D10)-'Raw IRMS Data'!$A$2)</f>
        <v>801.500000339001</v>
      </c>
      <c r="J10" s="0" t="n">
        <f aca="false">IF(B10=0,0.5*250/4095,B10*250/4095)</f>
        <v>119.108669108669</v>
      </c>
      <c r="K10" s="0" t="n">
        <f aca="false">C10*250/4095</f>
        <v>0</v>
      </c>
      <c r="L10" s="0" t="n">
        <f aca="false">IF(E10=0,0.5*250/4095,E10*250/4095)</f>
        <v>131.807081807082</v>
      </c>
      <c r="M10" s="0" t="n">
        <f aca="false">F10*250/4095</f>
        <v>0</v>
      </c>
      <c r="N10" s="0" t="n">
        <f aca="false">J10/$M$1</f>
        <v>1.19108669108669</v>
      </c>
      <c r="O10" s="0" t="n">
        <f aca="false">K10/$M$1</f>
        <v>0</v>
      </c>
      <c r="P10" s="0" t="n">
        <f aca="false">L10/$M$1</f>
        <v>1.31807081807082</v>
      </c>
      <c r="Q10" s="0" t="n">
        <f aca="false">M10/$M$1</f>
        <v>0</v>
      </c>
      <c r="R10" s="0" t="n">
        <f aca="false">ABS(N10-O10)</f>
        <v>1.19108669108669</v>
      </c>
      <c r="S10" s="0" t="n">
        <f aca="false">ABS(P10-Q10)</f>
        <v>1.31807081807082</v>
      </c>
      <c r="U10" s="0" t="n">
        <f aca="false">ABS((K10*M10-($J$1-J10)*($J$1-L10))/(S10*K10-R10*($J$1-L10)))</f>
        <v>34.1045617631984</v>
      </c>
      <c r="V10" s="0" t="n">
        <f aca="false">IF(R10=($J$1-J10)/U10,$J$1/S10-$M$1,IF(K10=0,$J$1/S10-$M$1,K10/ABS(R10-($J$1-J10)/U10)))</f>
        <v>21.1848077813803</v>
      </c>
      <c r="W10" s="0" t="n">
        <f aca="false">IF(K10=0,ABS(($J$1-J10)/N10-($J$1-J10)/U10),ABS((($J$1-J10)-K10)/(K10/V10+O10)))</f>
        <v>32.9134750721117</v>
      </c>
    </row>
    <row r="11" customFormat="false" ht="12.75" hidden="false" customHeight="false" outlineLevel="0" collapsed="false">
      <c r="A11" s="145" t="n">
        <v>39035.4005324074</v>
      </c>
      <c r="B11" s="0" t="n">
        <v>2578</v>
      </c>
      <c r="C11" s="0" t="n">
        <v>0</v>
      </c>
      <c r="D11" s="145" t="n">
        <v>39035.4005439815</v>
      </c>
      <c r="E11" s="0" t="n">
        <v>2022</v>
      </c>
      <c r="F11" s="0" t="n">
        <v>0</v>
      </c>
      <c r="H11" s="142" t="n">
        <f aca="false">I11-'Shorting Summary'!$A$4</f>
        <v>792.500000208616</v>
      </c>
      <c r="I11" s="142" t="n">
        <f aca="false">86400*(AVERAGE(A11,D11)-'Raw IRMS Data'!$A$2)</f>
        <v>986.500000208616</v>
      </c>
      <c r="J11" s="0" t="n">
        <f aca="false">IF(B11=0,0.5*250/4095,B11*250/4095)</f>
        <v>157.387057387057</v>
      </c>
      <c r="K11" s="0" t="n">
        <f aca="false">C11*250/4095</f>
        <v>0</v>
      </c>
      <c r="L11" s="0" t="n">
        <f aca="false">IF(E11=0,0.5*250/4095,E11*250/4095)</f>
        <v>123.443223443223</v>
      </c>
      <c r="M11" s="0" t="n">
        <f aca="false">F11*250/4095</f>
        <v>0</v>
      </c>
      <c r="N11" s="0" t="n">
        <f aca="false">J11/$M$1</f>
        <v>1.57387057387057</v>
      </c>
      <c r="O11" s="0" t="n">
        <f aca="false">K11/$M$1</f>
        <v>0</v>
      </c>
      <c r="P11" s="0" t="n">
        <f aca="false">L11/$M$1</f>
        <v>1.23443223443223</v>
      </c>
      <c r="Q11" s="0" t="n">
        <f aca="false">M11/$M$1</f>
        <v>0</v>
      </c>
      <c r="R11" s="0" t="n">
        <f aca="false">ABS(N11-O11)</f>
        <v>1.57387057387057</v>
      </c>
      <c r="S11" s="0" t="n">
        <f aca="false">ABS(P11-Q11)</f>
        <v>1.23443223443223</v>
      </c>
      <c r="U11" s="0" t="n">
        <f aca="false">ABS((K11*M11-($J$1-J11)*($J$1-L11))/(S11*K11-R11*($J$1-L11)))</f>
        <v>1.48875096974399</v>
      </c>
      <c r="V11" s="0" t="n">
        <f aca="false">IF(R11=($J$1-J11)/U11,$J$1/S11-$M$1,IF(K11=0,$J$1/S11-$M$1,K11/ABS(R11-($J$1-J11)/U11)))</f>
        <v>29.3956478733927</v>
      </c>
      <c r="W11" s="0" t="n">
        <f aca="false">IF(K11=0,ABS(($J$1-J11)/N11-($J$1-J11)/U11),ABS((($J$1-J11)-K11)/(K11/V11+O11)))</f>
        <v>0.08511960412658</v>
      </c>
    </row>
    <row r="12" customFormat="false" ht="12.75" hidden="false" customHeight="false" outlineLevel="0" collapsed="false">
      <c r="A12" s="145" t="n">
        <v>39035.402662037</v>
      </c>
      <c r="B12" s="0" t="n">
        <v>2026</v>
      </c>
      <c r="C12" s="0" t="n">
        <v>0</v>
      </c>
      <c r="D12" s="145" t="n">
        <v>39035.4026851852</v>
      </c>
      <c r="E12" s="0" t="n">
        <v>2247</v>
      </c>
      <c r="F12" s="0" t="n">
        <v>0</v>
      </c>
      <c r="H12" s="142" t="n">
        <f aca="false">I12-'Shorting Summary'!$A$4</f>
        <v>977.000000275672</v>
      </c>
      <c r="I12" s="142" t="n">
        <f aca="false">86400*(AVERAGE(A12,D12)-'Raw IRMS Data'!$A$2)</f>
        <v>1171.00000027567</v>
      </c>
      <c r="J12" s="0" t="n">
        <f aca="false">IF(B12=0,0.5*250/4095,B12*250/4095)</f>
        <v>123.687423687424</v>
      </c>
      <c r="K12" s="0" t="n">
        <f aca="false">C12*250/4095</f>
        <v>0</v>
      </c>
      <c r="L12" s="0" t="n">
        <f aca="false">IF(E12=0,0.5*250/4095,E12*250/4095)</f>
        <v>137.179487179487</v>
      </c>
      <c r="M12" s="0" t="n">
        <f aca="false">F12*250/4095</f>
        <v>0</v>
      </c>
      <c r="N12" s="0" t="n">
        <f aca="false">J12/$M$1</f>
        <v>1.23687423687424</v>
      </c>
      <c r="O12" s="0" t="n">
        <f aca="false">K12/$M$1</f>
        <v>0</v>
      </c>
      <c r="P12" s="0" t="n">
        <f aca="false">L12/$M$1</f>
        <v>1.37179487179487</v>
      </c>
      <c r="Q12" s="0" t="n">
        <f aca="false">M12/$M$1</f>
        <v>0</v>
      </c>
      <c r="R12" s="0" t="n">
        <f aca="false">ABS(N12-O12)</f>
        <v>1.23687423687424</v>
      </c>
      <c r="S12" s="0" t="n">
        <f aca="false">ABS(P12-Q12)</f>
        <v>1.37179487179487</v>
      </c>
      <c r="U12" s="0" t="n">
        <f aca="false">ABS((K12*M12-($J$1-J12)*($J$1-L12))/(S12*K12-R12*($J$1-L12)))</f>
        <v>29.1401776900296</v>
      </c>
      <c r="V12" s="0" t="n">
        <f aca="false">IF(R12=($J$1-J12)/U12,$J$1/S12-$M$1,IF(K12=0,$J$1/S12-$M$1,K12/ABS(R12-($J$1-J12)/U12)))</f>
        <v>16.4388072986204</v>
      </c>
      <c r="W12" s="0" t="n">
        <f aca="false">IF(K12=0,ABS(($J$1-J12)/N12-($J$1-J12)/U12),ABS((($J$1-J12)-K12)/(K12/V12+O12)))</f>
        <v>27.9033034531554</v>
      </c>
    </row>
    <row r="13" customFormat="false" ht="12.75" hidden="false" customHeight="false" outlineLevel="0" collapsed="false">
      <c r="A13" s="145" t="n">
        <v>39035.4048032407</v>
      </c>
      <c r="B13" s="0" t="n">
        <v>2600</v>
      </c>
      <c r="C13" s="0" t="n">
        <v>0</v>
      </c>
      <c r="D13" s="145" t="n">
        <v>39035.4048263889</v>
      </c>
      <c r="E13" s="0" t="n">
        <v>2524</v>
      </c>
      <c r="F13" s="0" t="n">
        <v>0</v>
      </c>
      <c r="H13" s="142" t="n">
        <f aca="false">I13-'Shorting Summary'!$A$4</f>
        <v>1162.00000014529</v>
      </c>
      <c r="I13" s="142" t="n">
        <f aca="false">86400*(AVERAGE(A13,D13)-'Raw IRMS Data'!$A$2)</f>
        <v>1356.00000014529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5409035409035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3.66006339144217</v>
      </c>
      <c r="W13" s="0" t="n">
        <f aca="false">IF(K13=0,ABS(($J$1-J13)/N13-($J$1-J13)/U13),ABS((($J$1-J13)-K13)/(K13/V13+O13)))</f>
        <v>0.957301587301588</v>
      </c>
    </row>
    <row r="14" customFormat="false" ht="12.75" hidden="false" customHeight="false" outlineLevel="0" collapsed="false">
      <c r="A14" s="145" t="n">
        <v>39035.4069444445</v>
      </c>
      <c r="B14" s="0" t="n">
        <v>2586</v>
      </c>
      <c r="C14" s="0" t="n">
        <v>0</v>
      </c>
      <c r="D14" s="145" t="n">
        <v>39035.4069560185</v>
      </c>
      <c r="E14" s="0" t="n">
        <v>2360</v>
      </c>
      <c r="F14" s="0" t="n">
        <v>0</v>
      </c>
      <c r="H14" s="142" t="n">
        <f aca="false">I14-'Shorting Summary'!$A$4</f>
        <v>1346.50000021234</v>
      </c>
      <c r="I14" s="142" t="n">
        <f aca="false">86400*(AVERAGE(A14,D14)-'Raw IRMS Data'!$A$2)</f>
        <v>1540.50000021234</v>
      </c>
      <c r="J14" s="0" t="n">
        <f aca="false">IF(B14=0,0.5*250/4095,B14*250/4095)</f>
        <v>157.875457875458</v>
      </c>
      <c r="K14" s="0" t="n">
        <f aca="false">C14*250/4095</f>
        <v>0</v>
      </c>
      <c r="L14" s="0" t="n">
        <f aca="false">IF(E14=0,0.5*250/4095,E14*250/4095)</f>
        <v>144.078144078144</v>
      </c>
      <c r="M14" s="0" t="n">
        <f aca="false">F14*250/4095</f>
        <v>0</v>
      </c>
      <c r="N14" s="0" t="n">
        <f aca="false">J14/$M$1</f>
        <v>1.57875457875458</v>
      </c>
      <c r="O14" s="0" t="n">
        <f aca="false">K14/$M$1</f>
        <v>0</v>
      </c>
      <c r="P14" s="0" t="n">
        <f aca="false">L14/$M$1</f>
        <v>1.44078144078144</v>
      </c>
      <c r="Q14" s="0" t="n">
        <f aca="false">M14/$M$1</f>
        <v>0</v>
      </c>
      <c r="R14" s="0" t="n">
        <f aca="false">ABS(N14-O14)</f>
        <v>1.57875457875458</v>
      </c>
      <c r="S14" s="0" t="n">
        <f aca="false">ABS(P14-Q14)</f>
        <v>1.44078144078144</v>
      </c>
      <c r="U14" s="0" t="n">
        <f aca="false">ABS((K14*M14-($J$1-J14)*($J$1-L14))/(S14*K14-R14*($J$1-L14)))</f>
        <v>1.17478731631865</v>
      </c>
      <c r="V14" s="0" t="n">
        <f aca="false">IF(R14=($J$1-J14)/U14,$J$1/S14-$M$1,IF(K14=0,$J$1/S14-$M$1,K14/ABS(R14-($J$1-J14)/U14)))</f>
        <v>10.8635593220339</v>
      </c>
      <c r="W14" s="0" t="n">
        <f aca="false">IF(K14=0,ABS(($J$1-J14)/N14-($J$1-J14)/U14),ABS((($J$1-J14)-K14)/(K14/V14+O14)))</f>
        <v>0.403967262435933</v>
      </c>
    </row>
    <row r="15" customFormat="false" ht="12.75" hidden="false" customHeight="false" outlineLevel="0" collapsed="false">
      <c r="A15" s="145" t="n">
        <v>39035.4090856482</v>
      </c>
      <c r="B15" s="0" t="n">
        <v>2459</v>
      </c>
      <c r="C15" s="0" t="n">
        <v>0</v>
      </c>
      <c r="D15" s="145" t="n">
        <v>39035.4090972222</v>
      </c>
      <c r="E15" s="0" t="n">
        <v>2213</v>
      </c>
      <c r="F15" s="0" t="n">
        <v>0</v>
      </c>
      <c r="H15" s="142" t="n">
        <f aca="false">I15-'Shorting Summary'!$A$4</f>
        <v>1531.50000008196</v>
      </c>
      <c r="I15" s="142" t="n">
        <f aca="false">86400*(AVERAGE(A15,D15)-'Raw IRMS Data'!$A$2)</f>
        <v>1725.50000008196</v>
      </c>
      <c r="J15" s="0" t="n">
        <f aca="false">IF(B15=0,0.5*250/4095,B15*250/4095)</f>
        <v>150.1221001221</v>
      </c>
      <c r="K15" s="0" t="n">
        <f aca="false">C15*250/4095</f>
        <v>0</v>
      </c>
      <c r="L15" s="0" t="n">
        <f aca="false">IF(E15=0,0.5*250/4095,E15*250/4095)</f>
        <v>135.103785103785</v>
      </c>
      <c r="M15" s="0" t="n">
        <f aca="false">F15*250/4095</f>
        <v>0</v>
      </c>
      <c r="N15" s="0" t="n">
        <f aca="false">J15/$M$1</f>
        <v>1.501221001221</v>
      </c>
      <c r="O15" s="0" t="n">
        <f aca="false">K15/$M$1</f>
        <v>0</v>
      </c>
      <c r="P15" s="0" t="n">
        <f aca="false">L15/$M$1</f>
        <v>1.35103785103785</v>
      </c>
      <c r="Q15" s="0" t="n">
        <f aca="false">M15/$M$1</f>
        <v>0</v>
      </c>
      <c r="R15" s="0" t="n">
        <f aca="false">ABS(N15-O15)</f>
        <v>1.501221001221</v>
      </c>
      <c r="S15" s="0" t="n">
        <f aca="false">ABS(P15-Q15)</f>
        <v>1.35103785103785</v>
      </c>
      <c r="U15" s="0" t="n">
        <f aca="false">ABS((K15*M15-($J$1-J15)*($J$1-L15))/(S15*K15-R15*($J$1-L15)))</f>
        <v>6.40016266775111</v>
      </c>
      <c r="V15" s="0" t="n">
        <f aca="false">IF(R15=($J$1-J15)/U15,$J$1/S15-$M$1,IF(K15=0,$J$1/S15-$M$1,K15/ABS(R15-($J$1-J15)/U15)))</f>
        <v>18.2277451423407</v>
      </c>
      <c r="W15" s="0" t="n">
        <f aca="false">IF(K15=0,ABS(($J$1-J15)/N15-($J$1-J15)/U15),ABS((($J$1-J15)-K15)/(K15/V15+O15)))</f>
        <v>4.89894166653011</v>
      </c>
    </row>
    <row r="16" customFormat="false" ht="12.75" hidden="false" customHeight="false" outlineLevel="0" collapsed="false">
      <c r="A16" s="145" t="n">
        <v>39035.4112152778</v>
      </c>
      <c r="B16" s="0" t="n">
        <v>2213</v>
      </c>
      <c r="C16" s="0" t="n">
        <v>0</v>
      </c>
      <c r="D16" s="145" t="n">
        <v>39035.4112384259</v>
      </c>
      <c r="E16" s="0" t="n">
        <v>2054</v>
      </c>
      <c r="F16" s="0" t="n">
        <v>1</v>
      </c>
      <c r="H16" s="142" t="n">
        <f aca="false">I16-'Shorting Summary'!$A$4</f>
        <v>1716.00000014901</v>
      </c>
      <c r="I16" s="142" t="n">
        <f aca="false">86400*(AVERAGE(A16,D16)-'Raw IRMS Data'!$A$2)</f>
        <v>1910.00000014901</v>
      </c>
      <c r="J16" s="0" t="n">
        <f aca="false">IF(B16=0,0.5*250/4095,B16*250/4095)</f>
        <v>135.103785103785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.0610500610500611</v>
      </c>
      <c r="N16" s="0" t="n">
        <f aca="false">J16/$M$1</f>
        <v>1.35103785103785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.000610500610500611</v>
      </c>
      <c r="R16" s="0" t="n">
        <f aca="false">ABS(N16-O16)</f>
        <v>1.35103785103785</v>
      </c>
      <c r="S16" s="0" t="n">
        <f aca="false">ABS(P16-Q16)</f>
        <v>1.25335775335775</v>
      </c>
      <c r="U16" s="0" t="n">
        <f aca="false">ABS((K16*M16-($J$1-J16)*($J$1-L16))/(S16*K16-R16*($J$1-L16)))</f>
        <v>18.2277451423407</v>
      </c>
      <c r="V16" s="0" t="n">
        <f aca="false">IF(R16=($J$1-J16)/U16,$J$1/S16-$M$1,IF(K16=0,$J$1/S16-$M$1,K16/ABS(R16-($J$1-J16)/U16)))</f>
        <v>27.4417924987823</v>
      </c>
      <c r="W16" s="0" t="n">
        <f aca="false">IF(K16=0,ABS(($J$1-J16)/N16-($J$1-J16)/U16),ABS((($J$1-J16)-K16)/(K16/V16+O16)))</f>
        <v>16.8767072913029</v>
      </c>
    </row>
    <row r="17" customFormat="false" ht="12.75" hidden="false" customHeight="false" outlineLevel="0" collapsed="false">
      <c r="A17" s="145" t="n">
        <v>39035.4133564815</v>
      </c>
      <c r="B17" s="0" t="n">
        <v>2306</v>
      </c>
      <c r="C17" s="0" t="n">
        <v>0</v>
      </c>
      <c r="D17" s="145" t="n">
        <v>39035.4133796296</v>
      </c>
      <c r="E17" s="0" t="n">
        <v>2265</v>
      </c>
      <c r="F17" s="0" t="n">
        <v>0</v>
      </c>
      <c r="H17" s="142" t="n">
        <f aca="false">I17-'Shorting Summary'!$A$4</f>
        <v>1901.00000001863</v>
      </c>
      <c r="I17" s="142" t="n">
        <f aca="false">86400*(AVERAGE(A17,D17)-'Raw IRMS Data'!$A$2)</f>
        <v>2095.00000001863</v>
      </c>
      <c r="J17" s="0" t="n">
        <f aca="false">IF(B17=0,0.5*250/4095,B17*250/4095)</f>
        <v>140.781440781441</v>
      </c>
      <c r="K17" s="0" t="n">
        <f aca="false">C17*250/4095</f>
        <v>0</v>
      </c>
      <c r="L17" s="0" t="n">
        <f aca="false">IF(E17=0,0.5*250/4095,E17*250/4095)</f>
        <v>138.278388278388</v>
      </c>
      <c r="M17" s="0" t="n">
        <f aca="false">F17*250/4095</f>
        <v>0</v>
      </c>
      <c r="N17" s="0" t="n">
        <f aca="false">J17/$M$1</f>
        <v>1.40781440781441</v>
      </c>
      <c r="O17" s="0" t="n">
        <f aca="false">K17/$M$1</f>
        <v>0</v>
      </c>
      <c r="P17" s="0" t="n">
        <f aca="false">L17/$M$1</f>
        <v>1.38278388278388</v>
      </c>
      <c r="Q17" s="0" t="n">
        <f aca="false">M17/$M$1</f>
        <v>0</v>
      </c>
      <c r="R17" s="0" t="n">
        <f aca="false">ABS(N17-O17)</f>
        <v>1.40781440781441</v>
      </c>
      <c r="S17" s="0" t="n">
        <f aca="false">ABS(P17-Q17)</f>
        <v>1.38278388278388</v>
      </c>
      <c r="U17" s="0" t="n">
        <f aca="false">ABS((K17*M17-($J$1-J17)*($J$1-L17))/(S17*K17-R17*($J$1-L17)))</f>
        <v>13.4596704249783</v>
      </c>
      <c r="V17" s="0" t="n">
        <f aca="false">IF(R17=($J$1-J17)/U17,$J$1/S17-$M$1,IF(K17=0,$J$1/S17-$M$1,K17/ABS(R17-($J$1-J17)/U17)))</f>
        <v>15.5134657836644</v>
      </c>
      <c r="W17" s="0" t="n">
        <f aca="false">IF(K17=0,ABS(($J$1-J17)/N17-($J$1-J17)/U17),ABS((($J$1-J17)-K17)/(K17/V17+O17)))</f>
        <v>12.0518560171639</v>
      </c>
    </row>
    <row r="18" customFormat="false" ht="12.75" hidden="false" customHeight="false" outlineLevel="0" collapsed="false">
      <c r="A18" s="145" t="n">
        <v>39035.4154976852</v>
      </c>
      <c r="B18" s="0" t="n">
        <v>2021</v>
      </c>
      <c r="C18" s="0" t="n">
        <v>0</v>
      </c>
      <c r="D18" s="145" t="n">
        <v>39035.4155092593</v>
      </c>
      <c r="E18" s="0" t="n">
        <v>2581</v>
      </c>
      <c r="F18" s="0" t="n">
        <v>0</v>
      </c>
      <c r="H18" s="142" t="n">
        <f aca="false">I18-'Shorting Summary'!$A$4</f>
        <v>2085.50000008568</v>
      </c>
      <c r="I18" s="142" t="n">
        <f aca="false">86400*(AVERAGE(A18,D18)-'Raw IRMS Data'!$A$2)</f>
        <v>2279.50000008568</v>
      </c>
      <c r="J18" s="0" t="n">
        <f aca="false">IF(B18=0,0.5*250/4095,B18*250/4095)</f>
        <v>123.382173382173</v>
      </c>
      <c r="K18" s="0" t="n">
        <f aca="false">C18*250/4095</f>
        <v>0</v>
      </c>
      <c r="L18" s="0" t="n">
        <f aca="false">IF(E18=0,0.5*250/4095,E18*250/4095)</f>
        <v>157.570207570208</v>
      </c>
      <c r="M18" s="0" t="n">
        <f aca="false">F18*250/4095</f>
        <v>0</v>
      </c>
      <c r="N18" s="0" t="n">
        <f aca="false">J18/$M$1</f>
        <v>1.23382173382173</v>
      </c>
      <c r="O18" s="0" t="n">
        <f aca="false">K18/$M$1</f>
        <v>0</v>
      </c>
      <c r="P18" s="0" t="n">
        <f aca="false">L18/$M$1</f>
        <v>1.57570207570208</v>
      </c>
      <c r="Q18" s="0" t="n">
        <f aca="false">M18/$M$1</f>
        <v>0</v>
      </c>
      <c r="R18" s="0" t="n">
        <f aca="false">ABS(N18-O18)</f>
        <v>1.23382173382173</v>
      </c>
      <c r="S18" s="0" t="n">
        <f aca="false">ABS(P18-Q18)</f>
        <v>1.57570207570208</v>
      </c>
      <c r="U18" s="0" t="n">
        <f aca="false">ABS((K18*M18-($J$1-J18)*($J$1-L18))/(S18*K18-R18*($J$1-L18)))</f>
        <v>29.4596734289956</v>
      </c>
      <c r="V18" s="0" t="n">
        <f aca="false">IF(R18=($J$1-J18)/U18,$J$1/S18-$M$1,IF(K18=0,$J$1/S18-$M$1,K18/ABS(R18-($J$1-J18)/U18)))</f>
        <v>1.37078651685394</v>
      </c>
      <c r="W18" s="0" t="n">
        <f aca="false">IF(K18=0,ABS(($J$1-J18)/N18-($J$1-J18)/U18),ABS((($J$1-J18)-K18)/(K18/V18+O18)))</f>
        <v>28.2258516951738</v>
      </c>
    </row>
    <row r="19" customFormat="false" ht="12.75" hidden="false" customHeight="false" outlineLevel="0" collapsed="false">
      <c r="A19" s="145" t="n">
        <v>39035.4176388889</v>
      </c>
      <c r="B19" s="0" t="n">
        <v>2048</v>
      </c>
      <c r="C19" s="0" t="n">
        <v>0</v>
      </c>
      <c r="D19" s="145" t="n">
        <v>39035.417650463</v>
      </c>
      <c r="E19" s="0" t="n">
        <v>2231</v>
      </c>
      <c r="F19" s="0" t="n">
        <v>0</v>
      </c>
      <c r="H19" s="142" t="n">
        <f aca="false">I19-'Shorting Summary'!$A$4</f>
        <v>2270.4999999553</v>
      </c>
      <c r="I19" s="142" t="n">
        <f aca="false">86400*(AVERAGE(A19,D19)-'Raw IRMS Data'!$A$2)</f>
        <v>2464.4999999553</v>
      </c>
      <c r="J19" s="0" t="n">
        <f aca="false">IF(B19=0,0.5*250/4095,B19*250/4095)</f>
        <v>125.030525030525</v>
      </c>
      <c r="K19" s="0" t="n">
        <f aca="false">C19*250/4095</f>
        <v>0</v>
      </c>
      <c r="L19" s="0" t="n">
        <f aca="false">IF(E19=0,0.5*250/4095,E19*250/4095)</f>
        <v>136.202686202686</v>
      </c>
      <c r="M19" s="0" t="n">
        <f aca="false">F19*250/4095</f>
        <v>0</v>
      </c>
      <c r="N19" s="0" t="n">
        <f aca="false">J19/$M$1</f>
        <v>1.25030525030525</v>
      </c>
      <c r="O19" s="0" t="n">
        <f aca="false">K19/$M$1</f>
        <v>0</v>
      </c>
      <c r="P19" s="0" t="n">
        <f aca="false">L19/$M$1</f>
        <v>1.36202686202686</v>
      </c>
      <c r="Q19" s="0" t="n">
        <f aca="false">M19/$M$1</f>
        <v>0</v>
      </c>
      <c r="R19" s="0" t="n">
        <f aca="false">ABS(N19-O19)</f>
        <v>1.25030525030525</v>
      </c>
      <c r="S19" s="0" t="n">
        <f aca="false">ABS(P19-Q19)</f>
        <v>1.36202686202686</v>
      </c>
      <c r="U19" s="0" t="n">
        <f aca="false">ABS((K19*M19-($J$1-J19)*($J$1-L19))/(S19*K19-R19*($J$1-L19)))</f>
        <v>27.7529296875</v>
      </c>
      <c r="V19" s="0" t="n">
        <f aca="false">IF(R19=($J$1-J19)/U19,$J$1/S19-$M$1,IF(K19=0,$J$1/S19-$M$1,K19/ABS(R19-($J$1-J19)/U19)))</f>
        <v>17.2738682205289</v>
      </c>
      <c r="W19" s="0" t="n">
        <f aca="false">IF(K19=0,ABS(($J$1-J19)/N19-($J$1-J19)/U19),ABS((($J$1-J19)-K19)/(K19/V19+O19)))</f>
        <v>26.502624437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9</v>
      </c>
      <c r="F3" s="0" t="s">
        <v>319</v>
      </c>
      <c r="G3" s="0" t="s">
        <v>197</v>
      </c>
      <c r="I3" s="142"/>
    </row>
    <row r="5" customFormat="false" ht="12.75" hidden="false" customHeight="false" outlineLevel="0" collapsed="false">
      <c r="A5" s="0" t="s">
        <v>370</v>
      </c>
      <c r="B5" s="0" t="s">
        <v>199</v>
      </c>
      <c r="C5" s="0" t="s">
        <v>200</v>
      </c>
      <c r="D5" s="0" t="s">
        <v>37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322</v>
      </c>
      <c r="W5" s="0" t="s">
        <v>372</v>
      </c>
    </row>
    <row r="6" customFormat="false" ht="12.75" hidden="false" customHeight="false" outlineLevel="0" collapsed="false">
      <c r="A6" s="145" t="n">
        <v>39035.3898032407</v>
      </c>
      <c r="B6" s="0" t="n">
        <v>0</v>
      </c>
      <c r="C6" s="0" t="n">
        <v>0</v>
      </c>
      <c r="D6" s="145" t="n">
        <v>39035.3898148148</v>
      </c>
      <c r="E6" s="0" t="n">
        <v>0</v>
      </c>
      <c r="F6" s="0" t="n">
        <v>0</v>
      </c>
      <c r="H6" s="142" t="n">
        <f aca="false">I6-'Shorting Summary'!$A$4</f>
        <v>-134.499999606982</v>
      </c>
      <c r="I6" s="142" t="n">
        <f aca="false">86400*(AVERAGE(A6,D6)-'Raw IRMS Data'!$A$2)</f>
        <v>59.500000393018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35.3919444445</v>
      </c>
      <c r="B7" s="0" t="n">
        <v>0</v>
      </c>
      <c r="C7" s="0" t="n">
        <v>0</v>
      </c>
      <c r="D7" s="145" t="n">
        <v>39035.3919560185</v>
      </c>
      <c r="E7" s="0" t="n">
        <v>0</v>
      </c>
      <c r="F7" s="0" t="n">
        <v>0</v>
      </c>
      <c r="H7" s="142" t="n">
        <f aca="false">I7-'Shorting Summary'!$A$4</f>
        <v>50.500000262633</v>
      </c>
      <c r="I7" s="142" t="n">
        <f aca="false">86400*(AVERAGE(A7,D7)-'Raw IRMS Data'!$A$2)</f>
        <v>244.5000002626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5" t="n">
        <v>39035.3940856482</v>
      </c>
      <c r="B8" s="0" t="n">
        <v>0</v>
      </c>
      <c r="C8" s="0" t="n">
        <v>0</v>
      </c>
      <c r="D8" s="145" t="n">
        <v>39035.3940972222</v>
      </c>
      <c r="E8" s="0" t="n">
        <v>0</v>
      </c>
      <c r="F8" s="0" t="n">
        <v>0</v>
      </c>
      <c r="H8" s="142" t="n">
        <f aca="false">I8-'Shorting Summary'!$A$4</f>
        <v>235.500000132248</v>
      </c>
      <c r="I8" s="142" t="n">
        <f aca="false">86400*(AVERAGE(A8,D8)-'Raw IRMS Data'!$A$2)</f>
        <v>429.5000001322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776</v>
      </c>
      <c r="V8" s="0" t="n">
        <f aca="false">IF(R8=($J$1-J8)/U8,$J$1/S8-$M$1,IF(K8=0,$J$1/S8-$M$1,K8/ABS(R8-($J$1-J8)/U8)))</f>
        <v>521776</v>
      </c>
      <c r="W8" s="0" t="n">
        <f aca="false">IF(K8=0,ABS(($J$1-J8)/N8-($J$1-J8)/U8),ABS((($J$1-J8)-K8)/(K8/V8+O8)))</f>
        <v>521775.99969475</v>
      </c>
    </row>
    <row r="9" customFormat="false" ht="12.75" hidden="false" customHeight="false" outlineLevel="0" collapsed="false">
      <c r="A9" s="145" t="n">
        <v>39035.3962152778</v>
      </c>
      <c r="B9" s="0" t="n">
        <v>0</v>
      </c>
      <c r="C9" s="0" t="n">
        <v>0</v>
      </c>
      <c r="D9" s="145" t="n">
        <v>39035.3962384259</v>
      </c>
      <c r="E9" s="0" t="n">
        <v>13</v>
      </c>
      <c r="F9" s="0" t="n">
        <v>0</v>
      </c>
      <c r="H9" s="142" t="n">
        <f aca="false">I9-'Shorting Summary'!$A$4</f>
        <v>420.000000199303</v>
      </c>
      <c r="I9" s="142" t="n">
        <f aca="false">86400*(AVERAGE(A9,D9)-'Raw IRMS Data'!$A$2)</f>
        <v>614.0000001993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793650793650794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793650793650794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793650793650794</v>
      </c>
      <c r="U9" s="0" t="n">
        <f aca="false">ABS((K9*M9-($J$1-J9)*($J$1-L9))/(S9*K9-R9*($J$1-L9)))</f>
        <v>521776</v>
      </c>
      <c r="V9" s="0" t="n">
        <f aca="false">IF(R9=($J$1-J9)/U9,$J$1/S9-$M$1,IF(K9=0,$J$1/S9-$M$1,K9/ABS(R9-($J$1-J9)/U9)))</f>
        <v>19972.1538461538</v>
      </c>
      <c r="W9" s="0" t="n">
        <f aca="false">IF(K9=0,ABS(($J$1-J9)/N9-($J$1-J9)/U9),ABS((($J$1-J9)-K9)/(K9/V9+O9)))</f>
        <v>521775.99969475</v>
      </c>
    </row>
    <row r="10" customFormat="false" ht="12.75" hidden="false" customHeight="false" outlineLevel="0" collapsed="false">
      <c r="A10" s="145" t="n">
        <v>39035.3983564815</v>
      </c>
      <c r="B10" s="0" t="n">
        <v>2142</v>
      </c>
      <c r="C10" s="0" t="n">
        <v>0</v>
      </c>
      <c r="D10" s="145" t="n">
        <v>39035.3983680556</v>
      </c>
      <c r="E10" s="0" t="n">
        <v>2308</v>
      </c>
      <c r="F10" s="0" t="n">
        <v>1</v>
      </c>
      <c r="H10" s="142" t="n">
        <f aca="false">I10-'Shorting Summary'!$A$4</f>
        <v>604.500000266358</v>
      </c>
      <c r="I10" s="142" t="n">
        <f aca="false">86400*(AVERAGE(A10,D10)-'Raw IRMS Data'!$A$2)</f>
        <v>798.500000266358</v>
      </c>
      <c r="J10" s="0" t="n">
        <f aca="false">IF(B10=0,0.5*250/4095,B10*250/4095)</f>
        <v>130.769230769231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.0610500610500611</v>
      </c>
      <c r="N10" s="0" t="n">
        <f aca="false">J10/$M$1</f>
        <v>1.30769230769231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.000610500610500611</v>
      </c>
      <c r="R10" s="0" t="n">
        <f aca="false">ABS(N10-O10)</f>
        <v>1.30769230769231</v>
      </c>
      <c r="S10" s="0" t="n">
        <f aca="false">ABS(P10-Q10)</f>
        <v>1.40842490842491</v>
      </c>
      <c r="U10" s="0" t="n">
        <f aca="false">ABS((K10*M10-($J$1-J10)*($J$1-L10))/(S10*K10-R10*($J$1-L10)))</f>
        <v>21.8197945845005</v>
      </c>
      <c r="V10" s="0" t="n">
        <f aca="false">IF(R10=($J$1-J10)/U10,$J$1/S10-$M$1,IF(K10=0,$J$1/S10-$M$1,K10/ABS(R10-($J$1-J10)/U10)))</f>
        <v>13.1070654529692</v>
      </c>
      <c r="W10" s="0" t="n">
        <f aca="false">IF(K10=0,ABS(($J$1-J10)/N10-($J$1-J10)/U10),ABS((($J$1-J10)-K10)/(K10/V10+O10)))</f>
        <v>20.5121022768082</v>
      </c>
    </row>
    <row r="11" customFormat="false" ht="12.75" hidden="false" customHeight="false" outlineLevel="0" collapsed="false">
      <c r="A11" s="145" t="n">
        <v>39035.4004976852</v>
      </c>
      <c r="B11" s="0" t="n">
        <v>1985</v>
      </c>
      <c r="C11" s="0" t="n">
        <v>0</v>
      </c>
      <c r="D11" s="145" t="n">
        <v>39035.4005092593</v>
      </c>
      <c r="E11" s="0" t="n">
        <v>2593</v>
      </c>
      <c r="F11" s="0" t="n">
        <v>0</v>
      </c>
      <c r="H11" s="142" t="n">
        <f aca="false">I11-'Shorting Summary'!$A$4</f>
        <v>789.500000135973</v>
      </c>
      <c r="I11" s="142" t="n">
        <f aca="false">86400*(AVERAGE(A11,D11)-'Raw IRMS Data'!$A$2)</f>
        <v>983.500000135973</v>
      </c>
      <c r="J11" s="0" t="n">
        <f aca="false">IF(B11=0,0.5*250/4095,B11*250/4095)</f>
        <v>121.184371184371</v>
      </c>
      <c r="K11" s="0" t="n">
        <f aca="false">C11*250/4095</f>
        <v>0</v>
      </c>
      <c r="L11" s="0" t="n">
        <f aca="false">IF(E11=0,0.5*250/4095,E11*250/4095)</f>
        <v>158.302808302808</v>
      </c>
      <c r="M11" s="0" t="n">
        <f aca="false">F11*250/4095</f>
        <v>0</v>
      </c>
      <c r="N11" s="0" t="n">
        <f aca="false">J11/$M$1</f>
        <v>1.21184371184371</v>
      </c>
      <c r="O11" s="0" t="n">
        <f aca="false">K11/$M$1</f>
        <v>0</v>
      </c>
      <c r="P11" s="0" t="n">
        <f aca="false">L11/$M$1</f>
        <v>1.58302808302808</v>
      </c>
      <c r="Q11" s="0" t="n">
        <f aca="false">M11/$M$1</f>
        <v>0</v>
      </c>
      <c r="R11" s="0" t="n">
        <f aca="false">ABS(N11-O11)</f>
        <v>1.21184371184371</v>
      </c>
      <c r="S11" s="0" t="n">
        <f aca="false">ABS(P11-Q11)</f>
        <v>1.58302808302808</v>
      </c>
      <c r="U11" s="0" t="n">
        <f aca="false">ABS((K11*M11-($J$1-J11)*($J$1-L11))/(S11*K11-R11*($J$1-L11)))</f>
        <v>31.4549118387909</v>
      </c>
      <c r="V11" s="0" t="n">
        <f aca="false">IF(R11=($J$1-J11)/U11,$J$1/S11-$M$1,IF(K11=0,$J$1/S11-$M$1,K11/ABS(R11-($J$1-J11)/U11)))</f>
        <v>0.631700732742004</v>
      </c>
      <c r="W11" s="0" t="n">
        <f aca="false">IF(K11=0,ABS(($J$1-J11)/N11-($J$1-J11)/U11),ABS((($J$1-J11)-K11)/(K11/V11+O11)))</f>
        <v>30.2430681269472</v>
      </c>
    </row>
    <row r="12" customFormat="false" ht="12.75" hidden="false" customHeight="false" outlineLevel="0" collapsed="false">
      <c r="A12" s="145" t="n">
        <v>39035.4026273148</v>
      </c>
      <c r="B12" s="0" t="n">
        <v>2061</v>
      </c>
      <c r="C12" s="0" t="n">
        <v>0</v>
      </c>
      <c r="D12" s="145" t="n">
        <v>39035.402650463</v>
      </c>
      <c r="E12" s="0" t="n">
        <v>2052</v>
      </c>
      <c r="F12" s="0" t="n">
        <v>0</v>
      </c>
      <c r="H12" s="142" t="n">
        <f aca="false">I12-'Shorting Summary'!$A$4</f>
        <v>974.000000203028</v>
      </c>
      <c r="I12" s="142" t="n">
        <f aca="false">86400*(AVERAGE(A12,D12)-'Raw IRMS Data'!$A$2)</f>
        <v>1168.00000020303</v>
      </c>
      <c r="J12" s="0" t="n">
        <f aca="false">IF(B12=0,0.5*250/4095,B12*250/4095)</f>
        <v>125.824175824176</v>
      </c>
      <c r="K12" s="0" t="n">
        <f aca="false">C12*250/4095</f>
        <v>0</v>
      </c>
      <c r="L12" s="0" t="n">
        <f aca="false">IF(E12=0,0.5*250/4095,E12*250/4095)</f>
        <v>125.274725274725</v>
      </c>
      <c r="M12" s="0" t="n">
        <f aca="false">F12*250/4095</f>
        <v>0</v>
      </c>
      <c r="N12" s="0" t="n">
        <f aca="false">J12/$M$1</f>
        <v>1.25824175824176</v>
      </c>
      <c r="O12" s="0" t="n">
        <f aca="false">K12/$M$1</f>
        <v>0</v>
      </c>
      <c r="P12" s="0" t="n">
        <f aca="false">L12/$M$1</f>
        <v>1.25274725274725</v>
      </c>
      <c r="Q12" s="0" t="n">
        <f aca="false">M12/$M$1</f>
        <v>0</v>
      </c>
      <c r="R12" s="0" t="n">
        <f aca="false">ABS(N12-O12)</f>
        <v>1.25824175824176</v>
      </c>
      <c r="S12" s="0" t="n">
        <f aca="false">ABS(P12-Q12)</f>
        <v>1.25274725274725</v>
      </c>
      <c r="U12" s="0" t="n">
        <f aca="false">ABS((K12*M12-($J$1-J12)*($J$1-L12))/(S12*K12-R12*($J$1-L12)))</f>
        <v>26.6074721009219</v>
      </c>
      <c r="V12" s="0" t="n">
        <f aca="false">IF(R12=($J$1-J12)/U12,$J$1/S12-$M$1,IF(K12=0,$J$1/S12-$M$1,K12/ABS(R12-($J$1-J12)/U12)))</f>
        <v>27.1627680311891</v>
      </c>
      <c r="W12" s="0" t="n">
        <f aca="false">IF(K12=0,ABS(($J$1-J12)/N12-($J$1-J12)/U12),ABS((($J$1-J12)-K12)/(K12/V12+O12)))</f>
        <v>25.3492303426801</v>
      </c>
    </row>
    <row r="13" customFormat="false" ht="12.75" hidden="false" customHeight="false" outlineLevel="0" collapsed="false">
      <c r="A13" s="145" t="n">
        <v>39035.4047685185</v>
      </c>
      <c r="B13" s="0" t="n">
        <v>1983</v>
      </c>
      <c r="C13" s="0" t="n">
        <v>0</v>
      </c>
      <c r="D13" s="145" t="n">
        <v>39035.4047916667</v>
      </c>
      <c r="E13" s="0" t="n">
        <v>2549</v>
      </c>
      <c r="F13" s="0" t="n">
        <v>0</v>
      </c>
      <c r="H13" s="142" t="n">
        <f aca="false">I13-'Shorting Summary'!$A$4</f>
        <v>1159.00000007264</v>
      </c>
      <c r="I13" s="142" t="n">
        <f aca="false">86400*(AVERAGE(A13,D13)-'Raw IRMS Data'!$A$2)</f>
        <v>1353.00000007264</v>
      </c>
      <c r="J13" s="0" t="n">
        <f aca="false">IF(B13=0,0.5*250/4095,B13*250/4095)</f>
        <v>121.062271062271</v>
      </c>
      <c r="K13" s="0" t="n">
        <f aca="false">C13*250/4095</f>
        <v>0</v>
      </c>
      <c r="L13" s="0" t="n">
        <f aca="false">IF(E13=0,0.5*250/4095,E13*250/4095)</f>
        <v>155.616605616606</v>
      </c>
      <c r="M13" s="0" t="n">
        <f aca="false">F13*250/4095</f>
        <v>0</v>
      </c>
      <c r="N13" s="0" t="n">
        <f aca="false">J13/$M$1</f>
        <v>1.21062271062271</v>
      </c>
      <c r="O13" s="0" t="n">
        <f aca="false">K13/$M$1</f>
        <v>0</v>
      </c>
      <c r="P13" s="0" t="n">
        <f aca="false">L13/$M$1</f>
        <v>1.55616605616606</v>
      </c>
      <c r="Q13" s="0" t="n">
        <f aca="false">M13/$M$1</f>
        <v>0</v>
      </c>
      <c r="R13" s="0" t="n">
        <f aca="false">ABS(N13-O13)</f>
        <v>1.21062271062271</v>
      </c>
      <c r="S13" s="0" t="n">
        <f aca="false">ABS(P13-Q13)</f>
        <v>1.55616605616606</v>
      </c>
      <c r="U13" s="0" t="n">
        <f aca="false">ABS((K13*M13-($J$1-J13)*($J$1-L13))/(S13*K13-R13*($J$1-L13)))</f>
        <v>31.5874936964196</v>
      </c>
      <c r="V13" s="0" t="n">
        <f aca="false">IF(R13=($J$1-J13)/U13,$J$1/S13-$M$1,IF(K13=0,$J$1/S13-$M$1,K13/ABS(R13-($J$1-J13)/U13)))</f>
        <v>2.36877206747744</v>
      </c>
      <c r="W13" s="0" t="n">
        <f aca="false">IF(K13=0,ABS(($J$1-J13)/N13-($J$1-J13)/U13),ABS((($J$1-J13)-K13)/(K13/V13+O13)))</f>
        <v>30.3768709857969</v>
      </c>
    </row>
    <row r="14" customFormat="false" ht="12.75" hidden="false" customHeight="false" outlineLevel="0" collapsed="false">
      <c r="A14" s="145" t="n">
        <v>39035.4069097222</v>
      </c>
      <c r="B14" s="0" t="n">
        <v>1976</v>
      </c>
      <c r="C14" s="0" t="n">
        <v>0</v>
      </c>
      <c r="D14" s="145" t="n">
        <v>39035.4069212963</v>
      </c>
      <c r="E14" s="0" t="n">
        <v>2174</v>
      </c>
      <c r="F14" s="0" t="n">
        <v>0</v>
      </c>
      <c r="H14" s="142" t="n">
        <f aca="false">I14-'Shorting Summary'!$A$4</f>
        <v>1343.5000001397</v>
      </c>
      <c r="I14" s="142" t="n">
        <f aca="false">86400*(AVERAGE(A14,D14)-'Raw IRMS Data'!$A$2)</f>
        <v>1537.5000001397</v>
      </c>
      <c r="J14" s="0" t="n">
        <f aca="false">IF(B14=0,0.5*250/4095,B14*250/4095)</f>
        <v>120.634920634921</v>
      </c>
      <c r="K14" s="0" t="n">
        <f aca="false">C14*250/4095</f>
        <v>0</v>
      </c>
      <c r="L14" s="0" t="n">
        <f aca="false">IF(E14=0,0.5*250/4095,E14*250/4095)</f>
        <v>132.722832722833</v>
      </c>
      <c r="M14" s="0" t="n">
        <f aca="false">F14*250/4095</f>
        <v>0</v>
      </c>
      <c r="N14" s="0" t="n">
        <f aca="false">J14/$M$1</f>
        <v>1.20634920634921</v>
      </c>
      <c r="O14" s="0" t="n">
        <f aca="false">K14/$M$1</f>
        <v>0</v>
      </c>
      <c r="P14" s="0" t="n">
        <f aca="false">L14/$M$1</f>
        <v>1.32722832722833</v>
      </c>
      <c r="Q14" s="0" t="n">
        <f aca="false">M14/$M$1</f>
        <v>0</v>
      </c>
      <c r="R14" s="0" t="n">
        <f aca="false">ABS(N14-O14)</f>
        <v>1.20634920634921</v>
      </c>
      <c r="S14" s="0" t="n">
        <f aca="false">ABS(P14-Q14)</f>
        <v>1.32722832722833</v>
      </c>
      <c r="U14" s="0" t="n">
        <f aca="false">ABS((K14*M14-($J$1-J14)*($J$1-L14))/(S14*K14-R14*($J$1-L14)))</f>
        <v>32.0536437246964</v>
      </c>
      <c r="V14" s="0" t="n">
        <f aca="false">IF(R14=($J$1-J14)/U14,$J$1/S14-$M$1,IF(K14=0,$J$1/S14-$M$1,K14/ABS(R14-($J$1-J14)/U14)))</f>
        <v>20.0266789328427</v>
      </c>
      <c r="W14" s="0" t="n">
        <f aca="false">IF(K14=0,ABS(($J$1-J14)/N14-($J$1-J14)/U14),ABS((($J$1-J14)-K14)/(K14/V14+O14)))</f>
        <v>30.8472945183472</v>
      </c>
    </row>
    <row r="15" customFormat="false" ht="12.75" hidden="false" customHeight="false" outlineLevel="0" collapsed="false">
      <c r="A15" s="145" t="n">
        <v>39035.4090509259</v>
      </c>
      <c r="B15" s="0" t="n">
        <v>1981</v>
      </c>
      <c r="C15" s="0" t="n">
        <v>0</v>
      </c>
      <c r="D15" s="145" t="n">
        <v>39035.4090625</v>
      </c>
      <c r="E15" s="0" t="n">
        <v>2065</v>
      </c>
      <c r="F15" s="0" t="n">
        <v>0</v>
      </c>
      <c r="H15" s="142" t="n">
        <f aca="false">I15-'Shorting Summary'!$A$4</f>
        <v>1528.50000000931</v>
      </c>
      <c r="I15" s="142" t="n">
        <f aca="false">86400*(AVERAGE(A15,D15)-'Raw IRMS Data'!$A$2)</f>
        <v>1722.50000000931</v>
      </c>
      <c r="J15" s="0" t="n">
        <f aca="false">IF(B15=0,0.5*250/4095,B15*250/4095)</f>
        <v>120.940170940171</v>
      </c>
      <c r="K15" s="0" t="n">
        <f aca="false">C15*250/4095</f>
        <v>0</v>
      </c>
      <c r="L15" s="0" t="n">
        <f aca="false">IF(E15=0,0.5*250/4095,E15*250/4095)</f>
        <v>126.068376068376</v>
      </c>
      <c r="M15" s="0" t="n">
        <f aca="false">F15*250/4095</f>
        <v>0</v>
      </c>
      <c r="N15" s="0" t="n">
        <f aca="false">J15/$M$1</f>
        <v>1.20940170940171</v>
      </c>
      <c r="O15" s="0" t="n">
        <f aca="false">K15/$M$1</f>
        <v>0</v>
      </c>
      <c r="P15" s="0" t="n">
        <f aca="false">L15/$M$1</f>
        <v>1.26068376068376</v>
      </c>
      <c r="Q15" s="0" t="n">
        <f aca="false">M15/$M$1</f>
        <v>0</v>
      </c>
      <c r="R15" s="0" t="n">
        <f aca="false">ABS(N15-O15)</f>
        <v>1.20940170940171</v>
      </c>
      <c r="S15" s="0" t="n">
        <f aca="false">ABS(P15-Q15)</f>
        <v>1.26068376068376</v>
      </c>
      <c r="U15" s="0" t="n">
        <f aca="false">ABS((K15*M15-($J$1-J15)*($J$1-L15))/(S15*K15-R15*($J$1-L15)))</f>
        <v>31.7203432609793</v>
      </c>
      <c r="V15" s="0" t="n">
        <f aca="false">IF(R15=($J$1-J15)/U15,$J$1/S15-$M$1,IF(K15=0,$J$1/S15-$M$1,K15/ABS(R15-($J$1-J15)/U15)))</f>
        <v>26.3622276029056</v>
      </c>
      <c r="W15" s="0" t="n">
        <f aca="false">IF(K15=0,ABS(($J$1-J15)/N15-($J$1-J15)/U15),ABS((($J$1-J15)-K15)/(K15/V15+O15)))</f>
        <v>30.5109415515776</v>
      </c>
    </row>
    <row r="16" customFormat="false" ht="12.75" hidden="false" customHeight="false" outlineLevel="0" collapsed="false">
      <c r="A16" s="145" t="n">
        <v>39035.4111921296</v>
      </c>
      <c r="B16" s="0" t="n">
        <v>2593</v>
      </c>
      <c r="C16" s="0" t="n">
        <v>0</v>
      </c>
      <c r="D16" s="0" t="s">
        <v>283</v>
      </c>
      <c r="E16" s="0" t="n">
        <v>2045</v>
      </c>
      <c r="F16" s="0" t="n">
        <v>0</v>
      </c>
      <c r="H16" s="142" t="n">
        <f aca="false">I16-'Shorting Summary'!$A$4</f>
        <v>1713.00000007637</v>
      </c>
      <c r="I16" s="142" t="n">
        <f aca="false">86400*(AVERAGE(A16,D16)-'Raw IRMS Data'!$A$2)</f>
        <v>1907.00000007637</v>
      </c>
      <c r="J16" s="0" t="n">
        <f aca="false">IF(B16=0,0.5*250/4095,B16*250/4095)</f>
        <v>158.302808302808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8302808302808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8302808302808</v>
      </c>
      <c r="S16" s="0" t="n">
        <f aca="false">ABS(P16-Q16)</f>
        <v>1.24847374847375</v>
      </c>
      <c r="U16" s="0" t="n">
        <f aca="false">ABS((K16*M16-($J$1-J16)*($J$1-L16))/(S16*K16-R16*($J$1-L16)))</f>
        <v>0.631700732741998</v>
      </c>
      <c r="V16" s="0" t="n">
        <f aca="false">IF(R16=($J$1-J16)/U16,$J$1/S16-$M$1,IF(K16=0,$J$1/S16-$M$1,K16/ABS(R16-($J$1-J16)/U16)))</f>
        <v>27.59804400978</v>
      </c>
      <c r="W16" s="0" t="n">
        <f aca="false">IF(K16=0,ABS(($J$1-J16)/N16-($J$1-J16)/U16),ABS((($J$1-J16)-K16)/(K16/V16+O16)))</f>
        <v>0.951327350286085</v>
      </c>
    </row>
    <row r="17" customFormat="false" ht="12.75" hidden="false" customHeight="false" outlineLevel="0" collapsed="false">
      <c r="A17" s="145" t="n">
        <v>39035.4133217593</v>
      </c>
      <c r="B17" s="0" t="n">
        <v>2334</v>
      </c>
      <c r="C17" s="0" t="n">
        <v>0</v>
      </c>
      <c r="D17" s="145" t="n">
        <v>39035.4133449074</v>
      </c>
      <c r="E17" s="0" t="n">
        <v>2024</v>
      </c>
      <c r="F17" s="0" t="n">
        <v>0</v>
      </c>
      <c r="H17" s="142" t="n">
        <f aca="false">I17-'Shorting Summary'!$A$4</f>
        <v>1897.99999994598</v>
      </c>
      <c r="I17" s="142" t="n">
        <f aca="false">86400*(AVERAGE(A17,D17)-'Raw IRMS Data'!$A$2)</f>
        <v>2091.99999994598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23565323565324</v>
      </c>
      <c r="U17" s="0" t="n">
        <f aca="false">ABS((K17*M17-($J$1-J17)*($J$1-L17))/(S17*K17-R17*($J$1-L17)))</f>
        <v>11.7986289631534</v>
      </c>
      <c r="V17" s="0" t="n">
        <f aca="false">IF(R17=($J$1-J17)/U17,$J$1/S17-$M$1,IF(K17=0,$J$1/S17-$M$1,K17/ABS(R17-($J$1-J17)/U17)))</f>
        <v>28.9219367588933</v>
      </c>
      <c r="W17" s="0" t="n">
        <f aca="false">IF(K17=0,ABS(($J$1-J17)/N17-($J$1-J17)/U17),ABS((($J$1-J17)-K17)/(K17/V17+O17)))</f>
        <v>10.373720538245</v>
      </c>
    </row>
    <row r="18" customFormat="false" ht="12.75" hidden="false" customHeight="false" outlineLevel="0" collapsed="false">
      <c r="A18" s="145" t="n">
        <v>39035.415462963</v>
      </c>
      <c r="B18" s="0" t="n">
        <v>2249</v>
      </c>
      <c r="C18" s="0" t="n">
        <v>0</v>
      </c>
      <c r="D18" s="145" t="n">
        <v>39035.4154861111</v>
      </c>
      <c r="E18" s="0" t="n">
        <v>2147</v>
      </c>
      <c r="F18" s="0" t="n">
        <v>0</v>
      </c>
      <c r="H18" s="142" t="n">
        <f aca="false">I18-'Shorting Summary'!$A$4</f>
        <v>2082.9999998156</v>
      </c>
      <c r="I18" s="142" t="n">
        <f aca="false">86400*(AVERAGE(A18,D18)-'Raw IRMS Data'!$A$2)</f>
        <v>2276.9999998156</v>
      </c>
      <c r="J18" s="0" t="n">
        <f aca="false">IF(B18=0,0.5*250/4095,B18*250/4095)</f>
        <v>137.301587301587</v>
      </c>
      <c r="K18" s="0" t="n">
        <f aca="false">C18*250/4095</f>
        <v>0</v>
      </c>
      <c r="L18" s="0" t="n">
        <f aca="false">IF(E18=0,0.5*250/4095,E18*250/4095)</f>
        <v>131.074481074481</v>
      </c>
      <c r="M18" s="0" t="n">
        <f aca="false">F18*250/4095</f>
        <v>0</v>
      </c>
      <c r="N18" s="0" t="n">
        <f aca="false">J18/$M$1</f>
        <v>1.37301587301587</v>
      </c>
      <c r="O18" s="0" t="n">
        <f aca="false">K18/$M$1</f>
        <v>0</v>
      </c>
      <c r="P18" s="0" t="n">
        <f aca="false">L18/$M$1</f>
        <v>1.31074481074481</v>
      </c>
      <c r="Q18" s="0" t="n">
        <f aca="false">M18/$M$1</f>
        <v>0</v>
      </c>
      <c r="R18" s="0" t="n">
        <f aca="false">ABS(N18-O18)</f>
        <v>1.37301587301587</v>
      </c>
      <c r="S18" s="0" t="n">
        <f aca="false">ABS(P18-Q18)</f>
        <v>1.31074481074481</v>
      </c>
      <c r="U18" s="0" t="n">
        <f aca="false">ABS((K18*M18-($J$1-J18)*($J$1-L18))/(S18*K18-R18*($J$1-L18)))</f>
        <v>16.0240106714095</v>
      </c>
      <c r="V18" s="0" t="n">
        <f aca="false">IF(R18=($J$1-J18)/U18,$J$1/S18-$M$1,IF(K18=0,$J$1/S18-$M$1,K18/ABS(R18-($J$1-J18)/U18)))</f>
        <v>21.5360968793666</v>
      </c>
      <c r="W18" s="0" t="n">
        <f aca="false">IF(K18=0,ABS(($J$1-J18)/N18-($J$1-J18)/U18),ABS((($J$1-J18)-K18)/(K18/V18+O18)))</f>
        <v>14.6509947983937</v>
      </c>
    </row>
    <row r="19" customFormat="false" ht="12.75" hidden="false" customHeight="false" outlineLevel="0" collapsed="false">
      <c r="A19" s="145" t="n">
        <v>39035.4176041667</v>
      </c>
      <c r="B19" s="0" t="n">
        <v>2363</v>
      </c>
      <c r="C19" s="0" t="n">
        <v>0</v>
      </c>
      <c r="D19" s="145" t="n">
        <v>39035.4176157407</v>
      </c>
      <c r="E19" s="0" t="n">
        <v>2431</v>
      </c>
      <c r="F19" s="0" t="n">
        <v>0</v>
      </c>
      <c r="H19" s="142" t="n">
        <f aca="false">I19-'Shorting Summary'!$A$4</f>
        <v>2267.49999988265</v>
      </c>
      <c r="I19" s="142" t="n">
        <f aca="false">86400*(AVERAGE(A19,D19)-'Raw IRMS Data'!$A$2)</f>
        <v>2461.49999988265</v>
      </c>
      <c r="J19" s="0" t="n">
        <f aca="false">IF(B19=0,0.5*250/4095,B19*250/4095)</f>
        <v>144.261294261294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44261294261294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44261294261294</v>
      </c>
      <c r="S19" s="0" t="n">
        <f aca="false">ABS(P19-Q19)</f>
        <v>1.48412698412698</v>
      </c>
      <c r="U19" s="0" t="n">
        <f aca="false">ABS((K19*M19-($J$1-J19)*($J$1-L19))/(S19*K19-R19*($J$1-L19)))</f>
        <v>10.4265763859501</v>
      </c>
      <c r="V19" s="0" t="n">
        <f aca="false">IF(R19=($J$1-J19)/U19,$J$1/S19-$M$1,IF(K19=0,$J$1/S19-$M$1,K19/ABS(R19-($J$1-J19)/U19)))</f>
        <v>7.337721102427</v>
      </c>
      <c r="W19" s="0" t="n">
        <f aca="false">IF(K19=0,ABS(($J$1-J19)/N19-($J$1-J19)/U19),ABS((($J$1-J19)-K19)/(K19/V19+O19)))</f>
        <v>8.98396344333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3</v>
      </c>
      <c r="F3" s="0" t="s">
        <v>374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75</v>
      </c>
      <c r="B5" s="0" t="s">
        <v>199</v>
      </c>
      <c r="C5" s="0" t="s">
        <v>200</v>
      </c>
      <c r="D5" s="0" t="s">
        <v>37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81</v>
      </c>
      <c r="W5" s="0" t="s">
        <v>378</v>
      </c>
    </row>
    <row r="6" customFormat="false" ht="12.75" hidden="false" customHeight="false" outlineLevel="0" collapsed="false">
      <c r="A6" s="145" t="n">
        <v>39035.3895717593</v>
      </c>
      <c r="B6" s="0" t="n">
        <v>0</v>
      </c>
      <c r="C6" s="0" t="n">
        <v>0</v>
      </c>
      <c r="D6" s="145" t="n">
        <v>39035.3895949074</v>
      </c>
      <c r="E6" s="0" t="n">
        <v>0</v>
      </c>
      <c r="F6" s="0" t="n">
        <v>0</v>
      </c>
      <c r="H6" s="142" t="n">
        <f aca="false">I6-'Shorting Summary'!$A$4</f>
        <v>-153.99999945052</v>
      </c>
      <c r="I6" s="142" t="n">
        <f aca="false">86400*(AVERAGE(A6,D6)-'Raw IRMS Data'!$A$2)</f>
        <v>40.00000054948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1712963</v>
      </c>
      <c r="B7" s="0" t="n">
        <v>0</v>
      </c>
      <c r="C7" s="0" t="n">
        <v>0</v>
      </c>
      <c r="D7" s="145" t="n">
        <v>39035.391724537</v>
      </c>
      <c r="E7" s="0" t="n">
        <v>0</v>
      </c>
      <c r="F7" s="0" t="n">
        <v>0</v>
      </c>
      <c r="H7" s="142" t="n">
        <f aca="false">I7-'Shorting Summary'!$A$4</f>
        <v>30.5000006165355</v>
      </c>
      <c r="I7" s="142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38541667</v>
      </c>
      <c r="B8" s="0" t="n">
        <v>0</v>
      </c>
      <c r="C8" s="0" t="n">
        <v>0</v>
      </c>
      <c r="D8" s="145" t="n">
        <v>39035.3938657407</v>
      </c>
      <c r="E8" s="0" t="n">
        <v>0</v>
      </c>
      <c r="F8" s="0" t="n">
        <v>0</v>
      </c>
      <c r="H8" s="142" t="n">
        <f aca="false">I8-'Shorting Summary'!$A$4</f>
        <v>215.50000048615</v>
      </c>
      <c r="I8" s="142" t="n">
        <f aca="false">86400*(AVERAGE(A8,D8)-'Raw IRMS Data'!$A$2)</f>
        <v>409.500000486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35.3959953704</v>
      </c>
      <c r="B9" s="0" t="n">
        <v>10</v>
      </c>
      <c r="C9" s="0" t="n">
        <v>0</v>
      </c>
      <c r="D9" s="145" t="n">
        <v>39035.3960069444</v>
      </c>
      <c r="E9" s="0" t="n">
        <v>1401</v>
      </c>
      <c r="F9" s="0" t="n">
        <v>0</v>
      </c>
      <c r="H9" s="142" t="n">
        <f aca="false">I9-'Shorting Summary'!$A$4</f>
        <v>400.500000355765</v>
      </c>
      <c r="I9" s="142" t="n">
        <f aca="false">86400*(AVERAGE(A9,D9)-'Raw IRMS Data'!$A$2)</f>
        <v>594.500000355765</v>
      </c>
      <c r="J9" s="0" t="n">
        <f aca="false">IF(B9=0,0.5*250/4095,B9*250/4095)</f>
        <v>0.610500610500611</v>
      </c>
      <c r="K9" s="0" t="n">
        <f aca="false">C9*250/4095</f>
        <v>0</v>
      </c>
      <c r="L9" s="0" t="n">
        <f aca="false">IF(E9=0,0.5*250/4095,E9*250/4095)</f>
        <v>85.5311355311355</v>
      </c>
      <c r="M9" s="0" t="n">
        <f aca="false">F9*250/4095</f>
        <v>0</v>
      </c>
      <c r="N9" s="0" t="n">
        <f aca="false">J9/$M$1</f>
        <v>0.00610500610500611</v>
      </c>
      <c r="O9" s="0" t="n">
        <f aca="false">K9/$M$1</f>
        <v>0</v>
      </c>
      <c r="P9" s="0" t="n">
        <f aca="false">L9/$M$1</f>
        <v>0.855311355311355</v>
      </c>
      <c r="Q9" s="0" t="n">
        <f aca="false">M9/$M$1</f>
        <v>0</v>
      </c>
      <c r="R9" s="0" t="n">
        <f aca="false">ABS(N9-O9)</f>
        <v>0.00610500610500611</v>
      </c>
      <c r="S9" s="0" t="n">
        <f aca="false">ABS(P9-Q9)</f>
        <v>0.855311355311355</v>
      </c>
      <c r="U9" s="0" t="n">
        <f aca="false">ABS((K9*M9-($J$1-J9)*($J$1-L9))/(S9*K9-R9*($J$1-L9)))</f>
        <v>25813.8</v>
      </c>
      <c r="V9" s="0" t="n">
        <f aca="false">IF(R9=($J$1-J9)/U9,$J$1/S9-$M$1,IF(K9=0,$J$1/S9-$M$1,K9/ABS(R9-($J$1-J9)/U9)))</f>
        <v>84.9664525339043</v>
      </c>
      <c r="W9" s="0" t="n">
        <f aca="false">IF(K9=0,ABS(($J$1-J9)/N9-($J$1-J9)/U9),ABS((($J$1-J9)-K9)/(K9/V9+O9)))</f>
        <v>25813.7938949939</v>
      </c>
    </row>
    <row r="10" customFormat="false" ht="12.75" hidden="false" customHeight="false" outlineLevel="0" collapsed="false">
      <c r="A10" s="145" t="n">
        <v>39035.398125</v>
      </c>
      <c r="B10" s="0" t="n">
        <v>1774</v>
      </c>
      <c r="C10" s="0" t="n">
        <v>0</v>
      </c>
      <c r="D10" s="145" t="n">
        <v>39035.3981481481</v>
      </c>
      <c r="E10" s="0" t="n">
        <v>2389</v>
      </c>
      <c r="F10" s="0" t="n">
        <v>0</v>
      </c>
      <c r="H10" s="142" t="n">
        <f aca="false">I10-'Shorting Summary'!$A$4</f>
        <v>585.00000042282</v>
      </c>
      <c r="I10" s="142" t="n">
        <f aca="false">86400*(AVERAGE(A10,D10)-'Raw IRMS Data'!$A$2)</f>
        <v>779.00000042282</v>
      </c>
      <c r="J10" s="0" t="n">
        <f aca="false">IF(B10=0,0.5*250/4095,B10*250/4095)</f>
        <v>108.302808302808</v>
      </c>
      <c r="K10" s="0" t="n">
        <f aca="false">C10*250/4095</f>
        <v>0</v>
      </c>
      <c r="L10" s="0" t="n">
        <f aca="false">IF(E10=0,0.5*250/4095,E10*250/4095)</f>
        <v>145.848595848596</v>
      </c>
      <c r="M10" s="0" t="n">
        <f aca="false">F10*250/4095</f>
        <v>0</v>
      </c>
      <c r="N10" s="0" t="n">
        <f aca="false">J10/$M$1</f>
        <v>1.08302808302808</v>
      </c>
      <c r="O10" s="0" t="n">
        <f aca="false">K10/$M$1</f>
        <v>0</v>
      </c>
      <c r="P10" s="0" t="n">
        <f aca="false">L10/$M$1</f>
        <v>1.45848595848596</v>
      </c>
      <c r="Q10" s="0" t="n">
        <f aca="false">M10/$M$1</f>
        <v>0</v>
      </c>
      <c r="R10" s="0" t="n">
        <f aca="false">ABS(N10-O10)</f>
        <v>1.08302808302808</v>
      </c>
      <c r="S10" s="0" t="n">
        <f aca="false">ABS(P10-Q10)</f>
        <v>1.45848595848596</v>
      </c>
      <c r="U10" s="0" t="n">
        <f aca="false">ABS((K10*M10-($J$1-J10)*($J$1-L10))/(S10*K10-R10*($J$1-L10)))</f>
        <v>46.075535512965</v>
      </c>
      <c r="V10" s="0" t="n">
        <f aca="false">IF(R10=($J$1-J10)/U10,$J$1/S10-$M$1,IF(K10=0,$J$1/S10-$M$1,K10/ABS(R10-($J$1-J10)/U10)))</f>
        <v>8.47132691502721</v>
      </c>
      <c r="W10" s="0" t="n">
        <f aca="false">IF(K10=0,ABS(($J$1-J10)/N10-($J$1-J10)/U10),ABS((($J$1-J10)-K10)/(K10/V10+O10)))</f>
        <v>44.992507429937</v>
      </c>
    </row>
    <row r="11" customFormat="false" ht="12.75" hidden="false" customHeight="false" outlineLevel="0" collapsed="false">
      <c r="A11" s="145" t="n">
        <v>39035.4002662037</v>
      </c>
      <c r="B11" s="0" t="n">
        <v>1987</v>
      </c>
      <c r="C11" s="0" t="n">
        <v>0</v>
      </c>
      <c r="D11" s="145" t="n">
        <v>39035.4002893519</v>
      </c>
      <c r="E11" s="0" t="n">
        <v>2360</v>
      </c>
      <c r="F11" s="0" t="n">
        <v>0</v>
      </c>
      <c r="H11" s="142" t="n">
        <f aca="false">I11-'Shorting Summary'!$A$4</f>
        <v>770.000000292435</v>
      </c>
      <c r="I11" s="142" t="n">
        <f aca="false">86400*(AVERAGE(A11,D11)-'Raw IRMS Data'!$A$2)</f>
        <v>964.000000292435</v>
      </c>
      <c r="J11" s="0" t="n">
        <f aca="false">IF(B11=0,0.5*250/4095,B11*250/4095)</f>
        <v>121.306471306471</v>
      </c>
      <c r="K11" s="0" t="n">
        <f aca="false">C11*250/4095</f>
        <v>0</v>
      </c>
      <c r="L11" s="0" t="n">
        <f aca="false">IF(E11=0,0.5*250/4095,E11*250/4095)</f>
        <v>144.078144078144</v>
      </c>
      <c r="M11" s="0" t="n">
        <f aca="false">F11*250/4095</f>
        <v>0</v>
      </c>
      <c r="N11" s="0" t="n">
        <f aca="false">J11/$M$1</f>
        <v>1.21306471306471</v>
      </c>
      <c r="O11" s="0" t="n">
        <f aca="false">K11/$M$1</f>
        <v>0</v>
      </c>
      <c r="P11" s="0" t="n">
        <f aca="false">L11/$M$1</f>
        <v>1.44078144078144</v>
      </c>
      <c r="Q11" s="0" t="n">
        <f aca="false">M11/$M$1</f>
        <v>0</v>
      </c>
      <c r="R11" s="0" t="n">
        <f aca="false">ABS(N11-O11)</f>
        <v>1.21306471306471</v>
      </c>
      <c r="S11" s="0" t="n">
        <f aca="false">ABS(P11-Q11)</f>
        <v>1.44078144078144</v>
      </c>
      <c r="U11" s="0" t="n">
        <f aca="false">ABS((K11*M11-($J$1-J11)*($J$1-L11))/(S11*K11-R11*($J$1-L11)))</f>
        <v>30.4167086059386</v>
      </c>
      <c r="V11" s="0" t="n">
        <f aca="false">IF(R11=($J$1-J11)/U11,$J$1/S11-$M$1,IF(K11=0,$J$1/S11-$M$1,K11/ABS(R11-($J$1-J11)/U11)))</f>
        <v>9.80423728813558</v>
      </c>
      <c r="W11" s="0" t="n">
        <f aca="false">IF(K11=0,ABS(($J$1-J11)/N11-($J$1-J11)/U11),ABS((($J$1-J11)-K11)/(K11/V11+O11)))</f>
        <v>29.2036438928739</v>
      </c>
    </row>
    <row r="12" customFormat="false" ht="12.75" hidden="false" customHeight="false" outlineLevel="0" collapsed="false">
      <c r="A12" s="145" t="n">
        <v>39035.4024074074</v>
      </c>
      <c r="B12" s="0" t="n">
        <v>2269</v>
      </c>
      <c r="C12" s="0" t="n">
        <v>0</v>
      </c>
      <c r="D12" s="145" t="n">
        <v>39035.4024189815</v>
      </c>
      <c r="E12" s="0" t="n">
        <v>2353</v>
      </c>
      <c r="F12" s="0" t="n">
        <v>0</v>
      </c>
      <c r="H12" s="142" t="n">
        <f aca="false">I12-'Shorting Summary'!$A$4</f>
        <v>954.500000359491</v>
      </c>
      <c r="I12" s="142" t="n">
        <f aca="false">86400*(AVERAGE(A12,D12)-'Raw IRMS Data'!$A$2)</f>
        <v>1148.50000035949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3.650793650794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3650793650794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3650793650794</v>
      </c>
      <c r="U12" s="0" t="n">
        <f aca="false">ABS((K12*M12-($J$1-J12)*($J$1-L12))/(S12*K12-R12*($J$1-L12)))</f>
        <v>14.2080211546937</v>
      </c>
      <c r="V12" s="0" t="n">
        <f aca="false">IF(R12=($J$1-J12)/U12,$J$1/S12-$M$1,IF(K12=0,$J$1/S12-$M$1,K12/ABS(R12-($J$1-J12)/U12)))</f>
        <v>10.1308967275818</v>
      </c>
      <c r="W12" s="0" t="n">
        <f aca="false">IF(K12=0,ABS(($J$1-J12)/N12-($J$1-J12)/U12),ABS((($J$1-J12)-K12)/(K12/V12+O12)))</f>
        <v>12.8227952694678</v>
      </c>
    </row>
    <row r="13" customFormat="false" ht="12.75" hidden="false" customHeight="false" outlineLevel="0" collapsed="false">
      <c r="A13" s="145" t="n">
        <v>39035.4045486111</v>
      </c>
      <c r="B13" s="0" t="n">
        <v>1884</v>
      </c>
      <c r="C13" s="0" t="n">
        <v>0</v>
      </c>
      <c r="D13" s="145" t="n">
        <v>39035.4045601852</v>
      </c>
      <c r="E13" s="0" t="n">
        <v>2339</v>
      </c>
      <c r="F13" s="0" t="n">
        <v>0</v>
      </c>
      <c r="H13" s="142" t="n">
        <f aca="false">I13-'Shorting Summary'!$A$4</f>
        <v>1139.50000022911</v>
      </c>
      <c r="I13" s="142" t="n">
        <f aca="false">86400*(AVERAGE(A13,D13)-'Raw IRMS Data'!$A$2)</f>
        <v>1333.50000022911</v>
      </c>
      <c r="J13" s="0" t="n">
        <f aca="false">IF(B13=0,0.5*250/4095,B13*250/4095)</f>
        <v>115.01831501831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1501831501831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15018315018315</v>
      </c>
      <c r="S13" s="0" t="n">
        <f aca="false">ABS(P13-Q13)</f>
        <v>1.42796092796093</v>
      </c>
      <c r="U13" s="0" t="n">
        <f aca="false">ABS((K13*M13-($J$1-J13)*($J$1-L13))/(S13*K13-R13*($J$1-L13)))</f>
        <v>37.5467091295117</v>
      </c>
      <c r="V13" s="0" t="n">
        <f aca="false">IF(R13=($J$1-J13)/U13,$J$1/S13-$M$1,IF(K13=0,$J$1/S13-$M$1,K13/ABS(R13-($J$1-J13)/U13)))</f>
        <v>10.7900812312954</v>
      </c>
      <c r="W13" s="0" t="n">
        <f aca="false">IF(K13=0,ABS(($J$1-J13)/N13-($J$1-J13)/U13),ABS((($J$1-J13)-K13)/(K13/V13+O13)))</f>
        <v>36.3965259793285</v>
      </c>
    </row>
    <row r="14" customFormat="false" ht="12.75" hidden="false" customHeight="false" outlineLevel="0" collapsed="false">
      <c r="A14" s="145" t="n">
        <v>39035.4066782407</v>
      </c>
      <c r="B14" s="0" t="n">
        <v>1371</v>
      </c>
      <c r="C14" s="0" t="n">
        <v>0</v>
      </c>
      <c r="D14" s="145" t="n">
        <v>39035.4067013889</v>
      </c>
      <c r="E14" s="0" t="n">
        <v>2524</v>
      </c>
      <c r="F14" s="0" t="n">
        <v>0</v>
      </c>
      <c r="H14" s="142" t="n">
        <f aca="false">I14-'Shorting Summary'!$A$4</f>
        <v>1324.00000029616</v>
      </c>
      <c r="I14" s="142" t="n">
        <f aca="false">86400*(AVERAGE(A14,D14)-'Raw IRMS Data'!$A$2)</f>
        <v>1518.00000029616</v>
      </c>
      <c r="J14" s="0" t="n">
        <f aca="false">IF(B14=0,0.5*250/4095,B14*250/4095)</f>
        <v>83.6996336996337</v>
      </c>
      <c r="K14" s="0" t="n">
        <f aca="false">C14*250/4095</f>
        <v>0</v>
      </c>
      <c r="L14" s="0" t="n">
        <f aca="false">IF(E14=0,0.5*250/4095,E14*250/4095)</f>
        <v>154.090354090354</v>
      </c>
      <c r="M14" s="0" t="n">
        <f aca="false">F14*250/4095</f>
        <v>0</v>
      </c>
      <c r="N14" s="0" t="n">
        <f aca="false">J14/$M$1</f>
        <v>0.836996336996337</v>
      </c>
      <c r="O14" s="0" t="n">
        <f aca="false">K14/$M$1</f>
        <v>0</v>
      </c>
      <c r="P14" s="0" t="n">
        <f aca="false">L14/$M$1</f>
        <v>1.54090354090354</v>
      </c>
      <c r="Q14" s="0" t="n">
        <f aca="false">M14/$M$1</f>
        <v>0</v>
      </c>
      <c r="R14" s="0" t="n">
        <f aca="false">ABS(N14-O14)</f>
        <v>0.836996336996337</v>
      </c>
      <c r="S14" s="0" t="n">
        <f aca="false">ABS(P14-Q14)</f>
        <v>1.54090354090354</v>
      </c>
      <c r="U14" s="0" t="n">
        <f aca="false">ABS((K14*M14-($J$1-J14)*($J$1-L14))/(S14*K14-R14*($J$1-L14)))</f>
        <v>89.0138584974471</v>
      </c>
      <c r="V14" s="0" t="n">
        <f aca="false">IF(R14=($J$1-J14)/U14,$J$1/S14-$M$1,IF(K14=0,$J$1/S14-$M$1,K14/ABS(R14-($J$1-J14)/U14)))</f>
        <v>2.66957210776546</v>
      </c>
      <c r="W14" s="0" t="n">
        <f aca="false">IF(K14=0,ABS(($J$1-J14)/N14-($J$1-J14)/U14),ABS((($J$1-J14)-K14)/(K14/V14+O14)))</f>
        <v>88.1768621604508</v>
      </c>
    </row>
    <row r="15" customFormat="false" ht="12.75" hidden="false" customHeight="false" outlineLevel="0" collapsed="false">
      <c r="A15" s="145" t="n">
        <v>39035.4088194444</v>
      </c>
      <c r="B15" s="0" t="n">
        <v>2575</v>
      </c>
      <c r="C15" s="0" t="n">
        <v>0</v>
      </c>
      <c r="D15" s="145" t="n">
        <v>39035.4088425926</v>
      </c>
      <c r="E15" s="0" t="n">
        <v>2071</v>
      </c>
      <c r="F15" s="0" t="n">
        <v>0</v>
      </c>
      <c r="H15" s="142" t="n">
        <f aca="false">I15-'Shorting Summary'!$A$4</f>
        <v>1509.00000016578</v>
      </c>
      <c r="I15" s="142" t="n">
        <f aca="false">86400*(AVERAGE(A15,D15)-'Raw IRMS Data'!$A$2)</f>
        <v>1703.00000016578</v>
      </c>
      <c r="J15" s="0" t="n">
        <f aca="false">IF(B15=0,0.5*250/4095,B15*250/4095)</f>
        <v>157.203907203907</v>
      </c>
      <c r="K15" s="0" t="n">
        <f aca="false">C15*250/4095</f>
        <v>0</v>
      </c>
      <c r="L15" s="0" t="n">
        <f aca="false">IF(E15=0,0.5*250/4095,E15*250/4095)</f>
        <v>126.434676434676</v>
      </c>
      <c r="M15" s="0" t="n">
        <f aca="false">F15*250/4095</f>
        <v>0</v>
      </c>
      <c r="N15" s="0" t="n">
        <f aca="false">J15/$M$1</f>
        <v>1.57203907203907</v>
      </c>
      <c r="O15" s="0" t="n">
        <f aca="false">K15/$M$1</f>
        <v>0</v>
      </c>
      <c r="P15" s="0" t="n">
        <f aca="false">L15/$M$1</f>
        <v>1.26434676434676</v>
      </c>
      <c r="Q15" s="0" t="n">
        <f aca="false">M15/$M$1</f>
        <v>0</v>
      </c>
      <c r="R15" s="0" t="n">
        <f aca="false">ABS(N15-O15)</f>
        <v>1.57203907203907</v>
      </c>
      <c r="S15" s="0" t="n">
        <f aca="false">ABS(P15-Q15)</f>
        <v>1.26434676434676</v>
      </c>
      <c r="U15" s="0" t="n">
        <f aca="false">ABS((K15*M15-($J$1-J15)*($J$1-L15))/(S15*K15-R15*($J$1-L15)))</f>
        <v>0.636116504854369</v>
      </c>
      <c r="V15" s="0" t="n">
        <f aca="false">IF(R15=($J$1-J15)/U15,$J$1/S15-$M$1,IF(K15=0,$J$1/S15-$M$1,K15/ABS(R15-($J$1-J15)/U15)))</f>
        <v>25.1269917914051</v>
      </c>
      <c r="W15" s="0" t="n">
        <f aca="false">IF(K15=0,ABS(($J$1-J15)/N15-($J$1-J15)/U15),ABS((($J$1-J15)-K15)/(K15/V15+O15)))</f>
        <v>0.935922567184703</v>
      </c>
    </row>
    <row r="16" customFormat="false" ht="12.75" hidden="false" customHeight="false" outlineLevel="0" collapsed="false">
      <c r="A16" s="145" t="n">
        <v>39035.4109606482</v>
      </c>
      <c r="B16" s="0" t="n">
        <v>2373</v>
      </c>
      <c r="C16" s="0" t="n">
        <v>0</v>
      </c>
      <c r="D16" s="145" t="n">
        <v>39035.4109722222</v>
      </c>
      <c r="E16" s="0" t="n">
        <v>2019</v>
      </c>
      <c r="F16" s="0" t="n">
        <v>0</v>
      </c>
      <c r="H16" s="142" t="n">
        <f aca="false">I16-'Shorting Summary'!$A$4</f>
        <v>1693.50000023283</v>
      </c>
      <c r="I16" s="142" t="n">
        <f aca="false">86400*(AVERAGE(A16,D16)-'Raw IRMS Data'!$A$2)</f>
        <v>1887.50000023283</v>
      </c>
      <c r="J16" s="0" t="n">
        <f aca="false">IF(B16=0,0.5*250/4095,B16*250/4095)</f>
        <v>144.871794871795</v>
      </c>
      <c r="K16" s="0" t="n">
        <f aca="false">C16*250/4095</f>
        <v>0</v>
      </c>
      <c r="L16" s="0" t="n">
        <f aca="false">IF(E16=0,0.5*250/4095,E16*250/4095)</f>
        <v>123.260073260073</v>
      </c>
      <c r="M16" s="0" t="n">
        <f aca="false">F16*250/4095</f>
        <v>0</v>
      </c>
      <c r="N16" s="0" t="n">
        <f aca="false">J16/$M$1</f>
        <v>1.44871794871795</v>
      </c>
      <c r="O16" s="0" t="n">
        <f aca="false">K16/$M$1</f>
        <v>0</v>
      </c>
      <c r="P16" s="0" t="n">
        <f aca="false">L16/$M$1</f>
        <v>1.23260073260073</v>
      </c>
      <c r="Q16" s="0" t="n">
        <f aca="false">M16/$M$1</f>
        <v>0</v>
      </c>
      <c r="R16" s="0" t="n">
        <f aca="false">ABS(N16-O16)</f>
        <v>1.44871794871795</v>
      </c>
      <c r="S16" s="0" t="n">
        <f aca="false">ABS(P16-Q16)</f>
        <v>1.23260073260073</v>
      </c>
      <c r="U16" s="0" t="n">
        <f aca="false">ABS((K16*M16-($J$1-J16)*($J$1-L16))/(S16*K16-R16*($J$1-L16)))</f>
        <v>9.20269700800674</v>
      </c>
      <c r="V16" s="0" t="n">
        <f aca="false">IF(R16=($J$1-J16)/U16,$J$1/S16-$M$1,IF(K16=0,$J$1/S16-$M$1,K16/ABS(R16-($J$1-J16)/U16)))</f>
        <v>28.3496780584448</v>
      </c>
      <c r="W16" s="0" t="n">
        <f aca="false">IF(K16=0,ABS(($J$1-J16)/N16-($J$1-J16)/U16),ABS((($J$1-J16)-K16)/(K16/V16+O16)))</f>
        <v>7.75397905928879</v>
      </c>
    </row>
    <row r="17" customFormat="false" ht="12.75" hidden="false" customHeight="false" outlineLevel="0" collapsed="false">
      <c r="A17" s="145" t="n">
        <v>39035.4131018519</v>
      </c>
      <c r="B17" s="0" t="n">
        <v>2111</v>
      </c>
      <c r="C17" s="0" t="n">
        <v>0</v>
      </c>
      <c r="D17" s="145" t="n">
        <v>39035.4131134259</v>
      </c>
      <c r="E17" s="0" t="n">
        <v>2340</v>
      </c>
      <c r="F17" s="0" t="n">
        <v>0</v>
      </c>
      <c r="H17" s="142" t="n">
        <f aca="false">I17-'Shorting Summary'!$A$4</f>
        <v>1878.50000010245</v>
      </c>
      <c r="I17" s="142" t="n">
        <f aca="false">86400*(AVERAGE(A17,D17)-'Raw IRMS Data'!$A$2)</f>
        <v>2072.50000010245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142.857142857143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1.42857142857143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1.42857142857143</v>
      </c>
      <c r="U17" s="0" t="n">
        <f aca="false">ABS((K17*M17-($J$1-J17)*($J$1-L17))/(S17*K17-R17*($J$1-L17)))</f>
        <v>22.756039791568</v>
      </c>
      <c r="V17" s="0" t="n">
        <f aca="false">IF(R17=($J$1-J17)/U17,$J$1/S17-$M$1,IF(K17=0,$J$1/S17-$M$1,K17/ABS(R17-($J$1-J17)/U17)))</f>
        <v>10.742735042735</v>
      </c>
      <c r="W17" s="0" t="n">
        <f aca="false">IF(K17=0,ABS(($J$1-J17)/N17-($J$1-J17)/U17),ABS((($J$1-J17)-K17)/(K17/V17+O17)))</f>
        <v>21.4672730028012</v>
      </c>
    </row>
    <row r="18" customFormat="false" ht="12.75" hidden="false" customHeight="false" outlineLevel="0" collapsed="false">
      <c r="A18" s="145" t="n">
        <v>39035.4152430556</v>
      </c>
      <c r="B18" s="0" t="n">
        <v>2083</v>
      </c>
      <c r="C18" s="0" t="n">
        <v>0</v>
      </c>
      <c r="D18" s="145" t="n">
        <v>39035.4152546296</v>
      </c>
      <c r="E18" s="0" t="n">
        <v>2042</v>
      </c>
      <c r="F18" s="0" t="n">
        <v>0</v>
      </c>
      <c r="H18" s="142" t="n">
        <f aca="false">I18-'Shorting Summary'!$A$4</f>
        <v>2063.49999997206</v>
      </c>
      <c r="I18" s="142" t="n">
        <f aca="false">86400*(AVERAGE(A18,D18)-'Raw IRMS Data'!$A$2)</f>
        <v>2257.49999997206</v>
      </c>
      <c r="J18" s="0" t="n">
        <f aca="false">IF(B18=0,0.5*250/4095,B18*250/4095)</f>
        <v>127.167277167277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27167277167277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27167277167277</v>
      </c>
      <c r="S18" s="0" t="n">
        <f aca="false">ABS(P18-Q18)</f>
        <v>1.24664224664225</v>
      </c>
      <c r="U18" s="0" t="n">
        <f aca="false">ABS((K18*M18-($J$1-J18)*($J$1-L18))/(S18*K18-R18*($J$1-L18)))</f>
        <v>24.4061449831973</v>
      </c>
      <c r="V18" s="0" t="n">
        <f aca="false">IF(R18=($J$1-J18)/U18,$J$1/S18-$M$1,IF(K18=0,$J$1/S18-$M$1,K18/ABS(R18-($J$1-J18)/U18)))</f>
        <v>26.9040156709109</v>
      </c>
      <c r="W18" s="0" t="n">
        <f aca="false">IF(K18=0,ABS(($J$1-J18)/N18-($J$1-J18)/U18),ABS((($J$1-J18)-K18)/(K18/V18+O18)))</f>
        <v>23.1344722115245</v>
      </c>
    </row>
    <row r="19" customFormat="false" ht="12.75" hidden="false" customHeight="false" outlineLevel="0" collapsed="false">
      <c r="A19" s="145" t="n">
        <v>39035.4173726852</v>
      </c>
      <c r="B19" s="0" t="n">
        <v>2087</v>
      </c>
      <c r="C19" s="0" t="n">
        <v>0</v>
      </c>
      <c r="D19" s="145" t="n">
        <v>39035.4173958333</v>
      </c>
      <c r="E19" s="0" t="n">
        <v>2484</v>
      </c>
      <c r="F19" s="0" t="n">
        <v>0</v>
      </c>
      <c r="H19" s="142" t="n">
        <f aca="false">I19-'Shorting Summary'!$A$4</f>
        <v>2248.00000003912</v>
      </c>
      <c r="I19" s="142" t="n">
        <f aca="false">86400*(AVERAGE(A19,D19)-'Raw IRMS Data'!$A$2)</f>
        <v>2442.00000003912</v>
      </c>
      <c r="J19" s="0" t="n">
        <f aca="false">IF(B19=0,0.5*250/4095,B19*250/4095)</f>
        <v>127.411477411477</v>
      </c>
      <c r="K19" s="0" t="n">
        <f aca="false">C19*250/4095</f>
        <v>0</v>
      </c>
      <c r="L19" s="0" t="n">
        <f aca="false">IF(E19=0,0.5*250/4095,E19*250/4095)</f>
        <v>151.648351648352</v>
      </c>
      <c r="M19" s="0" t="n">
        <f aca="false">F19*250/4095</f>
        <v>0</v>
      </c>
      <c r="N19" s="0" t="n">
        <f aca="false">J19/$M$1</f>
        <v>1.27411477411477</v>
      </c>
      <c r="O19" s="0" t="n">
        <f aca="false">K19/$M$1</f>
        <v>0</v>
      </c>
      <c r="P19" s="0" t="n">
        <f aca="false">L19/$M$1</f>
        <v>1.51648351648352</v>
      </c>
      <c r="Q19" s="0" t="n">
        <f aca="false">M19/$M$1</f>
        <v>0</v>
      </c>
      <c r="R19" s="0" t="n">
        <f aca="false">ABS(N19-O19)</f>
        <v>1.27411477411477</v>
      </c>
      <c r="S19" s="0" t="n">
        <f aca="false">ABS(P19-Q19)</f>
        <v>1.51648351648352</v>
      </c>
      <c r="U19" s="0" t="n">
        <f aca="false">ABS((K19*M19-($J$1-J19)*($J$1-L19))/(S19*K19-R19*($J$1-L19)))</f>
        <v>24.1677048394825</v>
      </c>
      <c r="V19" s="0" t="n">
        <f aca="false">IF(R19=($J$1-J19)/U19,$J$1/S19-$M$1,IF(K19=0,$J$1/S19-$M$1,K19/ABS(R19-($J$1-J19)/U19)))</f>
        <v>4.32286634460547</v>
      </c>
      <c r="W19" s="0" t="n">
        <f aca="false">IF(K19=0,ABS(($J$1-J19)/N19-($J$1-J19)/U19),ABS((($J$1-J19)-K19)/(K19/V19+O19)))</f>
        <v>22.8935900653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2564102564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9</v>
      </c>
      <c r="F3" s="0" t="s">
        <v>374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80</v>
      </c>
      <c r="B5" s="0" t="s">
        <v>199</v>
      </c>
      <c r="C5" s="0" t="s">
        <v>200</v>
      </c>
      <c r="D5" s="0" t="s">
        <v>38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99</v>
      </c>
      <c r="W5" s="0" t="s">
        <v>382</v>
      </c>
    </row>
    <row r="6" customFormat="false" ht="12.75" hidden="false" customHeight="false" outlineLevel="0" collapsed="false">
      <c r="A6" s="145" t="n">
        <v>39035.3895486111</v>
      </c>
      <c r="B6" s="0" t="n">
        <v>0</v>
      </c>
      <c r="C6" s="0" t="n">
        <v>0</v>
      </c>
      <c r="D6" s="145" t="n">
        <v>39035.3895601852</v>
      </c>
      <c r="E6" s="0" t="n">
        <v>0</v>
      </c>
      <c r="F6" s="0" t="n">
        <v>0</v>
      </c>
      <c r="H6" s="142" t="n">
        <f aca="false">I6-'Shorting Summary'!$A$4</f>
        <v>-156.499999720603</v>
      </c>
      <c r="I6" s="142" t="n">
        <f aca="false">86400*(AVERAGE(A6,D6)-'Raw IRMS Data'!$A$2)</f>
        <v>37.500000279396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176</v>
      </c>
      <c r="V6" s="0" t="n">
        <f aca="false">IF(R6=($J$1-J6)/U6,$J$1/S6-$M$1,IF(K6=0,$J$1/S6-$M$1,K6/ABS(R6-($J$1-J6)/U6)))</f>
        <v>528176</v>
      </c>
      <c r="W6" s="0" t="n">
        <f aca="false">IF(K6=0,ABS(($J$1-J6)/N6-($J$1-J6)/U6),ABS((($J$1-J6)-K6)/(K6/V6+O6)))</f>
        <v>528175.99969475</v>
      </c>
    </row>
    <row r="7" customFormat="false" ht="12.75" hidden="false" customHeight="false" outlineLevel="0" collapsed="false">
      <c r="A7" s="145" t="n">
        <v>39035.3916782407</v>
      </c>
      <c r="B7" s="0" t="n">
        <v>0</v>
      </c>
      <c r="C7" s="0" t="n">
        <v>0</v>
      </c>
      <c r="D7" s="145" t="n">
        <v>39035.3917013889</v>
      </c>
      <c r="E7" s="0" t="n">
        <v>0</v>
      </c>
      <c r="F7" s="0" t="n">
        <v>0</v>
      </c>
      <c r="H7" s="142" t="n">
        <f aca="false">I7-'Shorting Summary'!$A$4</f>
        <v>28.000000346452</v>
      </c>
      <c r="I7" s="142" t="n">
        <f aca="false">86400*(AVERAGE(A7,D7)-'Raw IRMS Data'!$A$2)</f>
        <v>222.00000034645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176</v>
      </c>
      <c r="V7" s="0" t="n">
        <f aca="false">IF(R7=($J$1-J7)/U7,$J$1/S7-$M$1,IF(K7=0,$J$1/S7-$M$1,K7/ABS(R7-($J$1-J7)/U7)))</f>
        <v>528176</v>
      </c>
      <c r="W7" s="0" t="n">
        <f aca="false">IF(K7=0,ABS(($J$1-J7)/N7-($J$1-J7)/U7),ABS((($J$1-J7)-K7)/(K7/V7+O7)))</f>
        <v>528175.99969475</v>
      </c>
    </row>
    <row r="8" customFormat="false" ht="12.75" hidden="false" customHeight="false" outlineLevel="0" collapsed="false">
      <c r="A8" s="145" t="n">
        <v>39035.3938194444</v>
      </c>
      <c r="B8" s="0" t="n">
        <v>0</v>
      </c>
      <c r="C8" s="0" t="n">
        <v>0</v>
      </c>
      <c r="D8" s="145" t="n">
        <v>39035.3938310185</v>
      </c>
      <c r="E8" s="0" t="n">
        <v>0</v>
      </c>
      <c r="F8" s="0" t="n">
        <v>0</v>
      </c>
      <c r="H8" s="142" t="n">
        <f aca="false">I8-'Shorting Summary'!$A$4</f>
        <v>212.500000413507</v>
      </c>
      <c r="I8" s="142" t="n">
        <f aca="false">86400*(AVERAGE(A8,D8)-'Raw IRMS Data'!$A$2)</f>
        <v>406.50000041350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8176</v>
      </c>
      <c r="V8" s="0" t="n">
        <f aca="false">IF(R8=($J$1-J8)/U8,$J$1/S8-$M$1,IF(K8=0,$J$1/S8-$M$1,K8/ABS(R8-($J$1-J8)/U8)))</f>
        <v>528176</v>
      </c>
      <c r="W8" s="0" t="n">
        <f aca="false">IF(K8=0,ABS(($J$1-J8)/N8-($J$1-J8)/U8),ABS((($J$1-J8)-K8)/(K8/V8+O8)))</f>
        <v>528175.99969475</v>
      </c>
    </row>
    <row r="9" customFormat="false" ht="12.75" hidden="false" customHeight="false" outlineLevel="0" collapsed="false">
      <c r="A9" s="145" t="n">
        <v>39035.3959606482</v>
      </c>
      <c r="B9" s="0" t="n">
        <v>0</v>
      </c>
      <c r="C9" s="0" t="n">
        <v>0</v>
      </c>
      <c r="D9" s="145" t="n">
        <v>39035.3959722222</v>
      </c>
      <c r="E9" s="0" t="n">
        <v>0</v>
      </c>
      <c r="F9" s="0" t="n">
        <v>0</v>
      </c>
      <c r="H9" s="142" t="n">
        <f aca="false">I9-'Shorting Summary'!$A$4</f>
        <v>397.500000283122</v>
      </c>
      <c r="I9" s="142" t="n">
        <f aca="false">86400*(AVERAGE(A9,D9)-'Raw IRMS Data'!$A$2)</f>
        <v>591.50000028312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8176</v>
      </c>
      <c r="V9" s="0" t="n">
        <f aca="false">IF(R9=($J$1-J9)/U9,$J$1/S9-$M$1,IF(K9=0,$J$1/S9-$M$1,K9/ABS(R9-($J$1-J9)/U9)))</f>
        <v>528176</v>
      </c>
      <c r="W9" s="0" t="n">
        <f aca="false">IF(K9=0,ABS(($J$1-J9)/N9-($J$1-J9)/U9),ABS((($J$1-J9)-K9)/(K9/V9+O9)))</f>
        <v>528175.99969475</v>
      </c>
    </row>
    <row r="10" customFormat="false" ht="12.75" hidden="false" customHeight="false" outlineLevel="0" collapsed="false">
      <c r="A10" s="145" t="n">
        <v>39035.3981018519</v>
      </c>
      <c r="B10" s="0" t="n">
        <v>1717</v>
      </c>
      <c r="C10" s="0" t="n">
        <v>0</v>
      </c>
      <c r="D10" s="145" t="n">
        <v>39035.3981134259</v>
      </c>
      <c r="E10" s="0" t="n">
        <v>2162</v>
      </c>
      <c r="F10" s="0" t="n">
        <v>0</v>
      </c>
      <c r="H10" s="142" t="n">
        <f aca="false">I10-'Shorting Summary'!$A$4</f>
        <v>582.500000152737</v>
      </c>
      <c r="I10" s="142" t="n">
        <f aca="false">86400*(AVERAGE(A10,D10)-'Raw IRMS Data'!$A$2)</f>
        <v>776.500000152737</v>
      </c>
      <c r="J10" s="0" t="n">
        <f aca="false">IF(B10=0,0.5*250/4095,B10*250/4095)</f>
        <v>104.822954822955</v>
      </c>
      <c r="K10" s="0" t="n">
        <f aca="false">C10*250/4095</f>
        <v>0</v>
      </c>
      <c r="L10" s="0" t="n">
        <f aca="false">IF(E10=0,0.5*250/4095,E10*250/4095)</f>
        <v>131.990231990232</v>
      </c>
      <c r="M10" s="0" t="n">
        <f aca="false">F10*250/4095</f>
        <v>0</v>
      </c>
      <c r="N10" s="0" t="n">
        <f aca="false">J10/$M$1</f>
        <v>1.04822954822955</v>
      </c>
      <c r="O10" s="0" t="n">
        <f aca="false">K10/$M$1</f>
        <v>0</v>
      </c>
      <c r="P10" s="0" t="n">
        <f aca="false">L10/$M$1</f>
        <v>1.31990231990232</v>
      </c>
      <c r="Q10" s="0" t="n">
        <f aca="false">M10/$M$1</f>
        <v>0</v>
      </c>
      <c r="R10" s="0" t="n">
        <f aca="false">ABS(N10-O10)</f>
        <v>1.04822954822955</v>
      </c>
      <c r="S10" s="0" t="n">
        <f aca="false">ABS(P10-Q10)</f>
        <v>1.31990231990232</v>
      </c>
      <c r="U10" s="0" t="n">
        <f aca="false">ABS((K10*M10-($J$1-J10)*($J$1-L10))/(S10*K10-R10*($J$1-L10)))</f>
        <v>53.8369248689575</v>
      </c>
      <c r="V10" s="0" t="n">
        <f aca="false">IF(R10=($J$1-J10)/U10,$J$1/S10-$M$1,IF(K10=0,$J$1/S10-$M$1,K10/ABS(R10-($J$1-J10)/U10)))</f>
        <v>22.1729879740981</v>
      </c>
      <c r="W10" s="0" t="n">
        <f aca="false">IF(K10=0,ABS(($J$1-J10)/N10-($J$1-J10)/U10),ABS((($J$1-J10)-K10)/(K10/V10+O10)))</f>
        <v>52.7886953207279</v>
      </c>
    </row>
    <row r="11" customFormat="false" ht="12.75" hidden="false" customHeight="false" outlineLevel="0" collapsed="false">
      <c r="A11" s="145" t="n">
        <v>39035.4002314815</v>
      </c>
      <c r="B11" s="0" t="n">
        <v>2101</v>
      </c>
      <c r="C11" s="0" t="n">
        <v>0</v>
      </c>
      <c r="D11" s="145" t="n">
        <v>39035.4002546296</v>
      </c>
      <c r="E11" s="0" t="n">
        <v>2046</v>
      </c>
      <c r="F11" s="0" t="n">
        <v>0</v>
      </c>
      <c r="H11" s="142" t="n">
        <f aca="false">I11-'Shorting Summary'!$A$4</f>
        <v>767.000000219792</v>
      </c>
      <c r="I11" s="142" t="n">
        <f aca="false">86400*(AVERAGE(A11,D11)-'Raw IRMS Data'!$A$2)</f>
        <v>961.000000219792</v>
      </c>
      <c r="J11" s="0" t="n">
        <f aca="false">IF(B11=0,0.5*250/4095,B11*250/4095)</f>
        <v>128.266178266178</v>
      </c>
      <c r="K11" s="0" t="n">
        <f aca="false">C11*250/4095</f>
        <v>0</v>
      </c>
      <c r="L11" s="0" t="n">
        <f aca="false">IF(E11=0,0.5*250/4095,E11*250/4095)</f>
        <v>124.908424908425</v>
      </c>
      <c r="M11" s="0" t="n">
        <f aca="false">F11*250/4095</f>
        <v>0</v>
      </c>
      <c r="N11" s="0" t="n">
        <f aca="false">J11/$M$1</f>
        <v>1.28266178266178</v>
      </c>
      <c r="O11" s="0" t="n">
        <f aca="false">K11/$M$1</f>
        <v>0</v>
      </c>
      <c r="P11" s="0" t="n">
        <f aca="false">L11/$M$1</f>
        <v>1.24908424908425</v>
      </c>
      <c r="Q11" s="0" t="n">
        <f aca="false">M11/$M$1</f>
        <v>0</v>
      </c>
      <c r="R11" s="0" t="n">
        <f aca="false">ABS(N11-O11)</f>
        <v>1.28266178266178</v>
      </c>
      <c r="S11" s="0" t="n">
        <f aca="false">ABS(P11-Q11)</f>
        <v>1.24908424908425</v>
      </c>
      <c r="U11" s="0" t="n">
        <f aca="false">ABS((K11*M11-($J$1-J11)*($J$1-L11))/(S11*K11-R11*($J$1-L11)))</f>
        <v>25.7201332698715</v>
      </c>
      <c r="V11" s="0" t="n">
        <f aca="false">IF(R11=($J$1-J11)/U11,$J$1/S11-$M$1,IF(K11=0,$J$1/S11-$M$1,K11/ABS(R11-($J$1-J11)/U11)))</f>
        <v>29.099706744868</v>
      </c>
      <c r="W11" s="0" t="n">
        <f aca="false">IF(K11=0,ABS(($J$1-J11)/N11-($J$1-J11)/U11),ABS((($J$1-J11)-K11)/(K11/V11+O11)))</f>
        <v>24.4374714872097</v>
      </c>
    </row>
    <row r="12" customFormat="false" ht="12.75" hidden="false" customHeight="false" outlineLevel="0" collapsed="false">
      <c r="A12" s="145" t="n">
        <v>39035.4023726852</v>
      </c>
      <c r="B12" s="0" t="n">
        <v>2187</v>
      </c>
      <c r="C12" s="0" t="n">
        <v>0</v>
      </c>
      <c r="D12" s="145" t="n">
        <v>39035.4023842593</v>
      </c>
      <c r="E12" s="0" t="n">
        <v>2492</v>
      </c>
      <c r="F12" s="0" t="n">
        <v>0</v>
      </c>
      <c r="H12" s="142" t="n">
        <f aca="false">I12-'Shorting Summary'!$A$4</f>
        <v>951.500000286847</v>
      </c>
      <c r="I12" s="142" t="n">
        <f aca="false">86400*(AVERAGE(A12,D12)-'Raw IRMS Data'!$A$2)</f>
        <v>1145.50000028685</v>
      </c>
      <c r="J12" s="0" t="n">
        <f aca="false">IF(B12=0,0.5*250/4095,B12*250/4095)</f>
        <v>133.516483516484</v>
      </c>
      <c r="K12" s="0" t="n">
        <f aca="false">C12*250/4095</f>
        <v>0</v>
      </c>
      <c r="L12" s="0" t="n">
        <f aca="false">IF(E12=0,0.5*250/4095,E12*250/4095)</f>
        <v>152.136752136752</v>
      </c>
      <c r="M12" s="0" t="n">
        <f aca="false">F12*250/4095</f>
        <v>0</v>
      </c>
      <c r="N12" s="0" t="n">
        <f aca="false">J12/$M$1</f>
        <v>1.33516483516484</v>
      </c>
      <c r="O12" s="0" t="n">
        <f aca="false">K12/$M$1</f>
        <v>0</v>
      </c>
      <c r="P12" s="0" t="n">
        <f aca="false">L12/$M$1</f>
        <v>1.52136752136752</v>
      </c>
      <c r="Q12" s="0" t="n">
        <f aca="false">M12/$M$1</f>
        <v>0</v>
      </c>
      <c r="R12" s="0" t="n">
        <f aca="false">ABS(N12-O12)</f>
        <v>1.33516483516484</v>
      </c>
      <c r="S12" s="0" t="n">
        <f aca="false">ABS(P12-Q12)</f>
        <v>1.52136752136752</v>
      </c>
      <c r="U12" s="0" t="n">
        <f aca="false">ABS((K12*M12-($J$1-J12)*($J$1-L12))/(S12*K12-R12*($J$1-L12)))</f>
        <v>20.7764060356653</v>
      </c>
      <c r="V12" s="0" t="n">
        <f aca="false">IF(R12=($J$1-J12)/U12,$J$1/S12-$M$1,IF(K12=0,$J$1/S12-$M$1,K12/ABS(R12-($J$1-J12)/U12)))</f>
        <v>5.99438202247191</v>
      </c>
      <c r="W12" s="0" t="n">
        <f aca="false">IF(K12=0,ABS(($J$1-J12)/N12-($J$1-J12)/U12),ABS((($J$1-J12)-K12)/(K12/V12+O12)))</f>
        <v>19.4412412005005</v>
      </c>
    </row>
    <row r="13" customFormat="false" ht="12.75" hidden="false" customHeight="false" outlineLevel="0" collapsed="false">
      <c r="A13" s="145" t="n">
        <v>39035.4045138889</v>
      </c>
      <c r="B13" s="0" t="n">
        <v>2180</v>
      </c>
      <c r="C13" s="0" t="n">
        <v>0</v>
      </c>
      <c r="D13" s="145" t="n">
        <v>39035.404525463</v>
      </c>
      <c r="E13" s="0" t="n">
        <v>2386</v>
      </c>
      <c r="F13" s="0" t="n">
        <v>0</v>
      </c>
      <c r="H13" s="142" t="n">
        <f aca="false">I13-'Shorting Summary'!$A$4</f>
        <v>1136.50000015646</v>
      </c>
      <c r="I13" s="142" t="n">
        <f aca="false">86400*(AVERAGE(A13,D13)-'Raw IRMS Data'!$A$2)</f>
        <v>1330.50000015646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45.665445665446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45665445665446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45665445665446</v>
      </c>
      <c r="U13" s="0" t="n">
        <f aca="false">ABS((K13*M13-($J$1-J13)*($J$1-L13))/(S13*K13-R13*($J$1-L13)))</f>
        <v>21.1642201834862</v>
      </c>
      <c r="V13" s="0" t="n">
        <f aca="false">IF(R13=($J$1-J13)/U13,$J$1/S13-$M$1,IF(K13=0,$J$1/S13-$M$1,K13/ABS(R13-($J$1-J13)/U13)))</f>
        <v>10.7032690695725</v>
      </c>
      <c r="W13" s="0" t="n">
        <f aca="false">IF(K13=0,ABS(($J$1-J13)/N13-($J$1-J13)/U13),ABS((($J$1-J13)-K13)/(K13/V13+O13)))</f>
        <v>19.8333288525949</v>
      </c>
    </row>
    <row r="14" customFormat="false" ht="12.75" hidden="false" customHeight="false" outlineLevel="0" collapsed="false">
      <c r="A14" s="145" t="n">
        <v>39035.4066550926</v>
      </c>
      <c r="B14" s="0" t="n">
        <v>1535</v>
      </c>
      <c r="C14" s="0" t="n">
        <v>0</v>
      </c>
      <c r="D14" s="145" t="n">
        <v>39035.4066666667</v>
      </c>
      <c r="E14" s="0" t="n">
        <v>2259</v>
      </c>
      <c r="F14" s="0" t="n">
        <v>0</v>
      </c>
      <c r="H14" s="142" t="n">
        <f aca="false">I14-'Shorting Summary'!$A$4</f>
        <v>1321.50000002608</v>
      </c>
      <c r="I14" s="142" t="n">
        <f aca="false">86400*(AVERAGE(A14,D14)-'Raw IRMS Data'!$A$2)</f>
        <v>1515.50000002608</v>
      </c>
      <c r="J14" s="0" t="n">
        <f aca="false">IF(B14=0,0.5*250/4095,B14*250/4095)</f>
        <v>93.7118437118437</v>
      </c>
      <c r="K14" s="0" t="n">
        <f aca="false">C14*250/4095</f>
        <v>0</v>
      </c>
      <c r="L14" s="0" t="n">
        <f aca="false">IF(E14=0,0.5*250/4095,E14*250/4095)</f>
        <v>137.912087912088</v>
      </c>
      <c r="M14" s="0" t="n">
        <f aca="false">F14*250/4095</f>
        <v>0</v>
      </c>
      <c r="N14" s="0" t="n">
        <f aca="false">J14/$M$1</f>
        <v>0.937118437118437</v>
      </c>
      <c r="O14" s="0" t="n">
        <f aca="false">K14/$M$1</f>
        <v>0</v>
      </c>
      <c r="P14" s="0" t="n">
        <f aca="false">L14/$M$1</f>
        <v>1.37912087912088</v>
      </c>
      <c r="Q14" s="0" t="n">
        <f aca="false">M14/$M$1</f>
        <v>0</v>
      </c>
      <c r="R14" s="0" t="n">
        <f aca="false">ABS(N14-O14)</f>
        <v>0.937118437118437</v>
      </c>
      <c r="S14" s="0" t="n">
        <f aca="false">ABS(P14-Q14)</f>
        <v>1.37912087912088</v>
      </c>
      <c r="U14" s="0" t="n">
        <f aca="false">ABS((K14*M14-($J$1-J14)*($J$1-L14))/(S14*K14-R14*($J$1-L14)))</f>
        <v>72.0768729641694</v>
      </c>
      <c r="V14" s="0" t="n">
        <f aca="false">IF(R14=($J$1-J14)/U14,$J$1/S14-$M$1,IF(K14=0,$J$1/S14-$M$1,K14/ABS(R14-($J$1-J14)/U14)))</f>
        <v>16.9269588313413</v>
      </c>
      <c r="W14" s="0" t="n">
        <f aca="false">IF(K14=0,ABS(($J$1-J14)/N14-($J$1-J14)/U14),ABS((($J$1-J14)-K14)/(K14/V14+O14)))</f>
        <v>71.1397545270509</v>
      </c>
    </row>
    <row r="15" customFormat="false" ht="12.75" hidden="false" customHeight="false" outlineLevel="0" collapsed="false">
      <c r="A15" s="145" t="n">
        <v>39035.4087962963</v>
      </c>
      <c r="B15" s="0" t="n">
        <v>2219</v>
      </c>
      <c r="C15" s="0" t="n">
        <v>0</v>
      </c>
      <c r="D15" s="145" t="n">
        <v>39035.4088078704</v>
      </c>
      <c r="E15" s="0" t="n">
        <v>2625</v>
      </c>
      <c r="F15" s="0" t="n">
        <v>0</v>
      </c>
      <c r="H15" s="142" t="n">
        <f aca="false">I15-'Shorting Summary'!$A$4</f>
        <v>1506.49999989569</v>
      </c>
      <c r="I15" s="142" t="n">
        <f aca="false">86400*(AVERAGE(A15,D15)-'Raw IRMS Data'!$A$2)</f>
        <v>1700.49999989569</v>
      </c>
      <c r="J15" s="0" t="n">
        <f aca="false">IF(B15=0,0.5*250/4095,B15*250/4095)</f>
        <v>135.470085470085</v>
      </c>
      <c r="K15" s="0" t="n">
        <f aca="false">C15*250/4095</f>
        <v>0</v>
      </c>
      <c r="L15" s="0" t="n">
        <f aca="false">IF(E15=0,0.5*250/4095,E15*250/4095)</f>
        <v>160.25641025641</v>
      </c>
      <c r="M15" s="0" t="n">
        <f aca="false">F15*250/4095</f>
        <v>0</v>
      </c>
      <c r="N15" s="0" t="n">
        <f aca="false">J15/$M$1</f>
        <v>1.35470085470085</v>
      </c>
      <c r="O15" s="0" t="n">
        <f aca="false">K15/$M$1</f>
        <v>0</v>
      </c>
      <c r="P15" s="0" t="n">
        <f aca="false">L15/$M$1</f>
        <v>1.6025641025641</v>
      </c>
      <c r="Q15" s="0" t="n">
        <f aca="false">M15/$M$1</f>
        <v>0</v>
      </c>
      <c r="R15" s="0" t="n">
        <f aca="false">ABS(N15-O15)</f>
        <v>1.35470085470085</v>
      </c>
      <c r="S15" s="0" t="n">
        <f aca="false">ABS(P15-Q15)</f>
        <v>1.6025641025641</v>
      </c>
      <c r="U15" s="0" t="n">
        <f aca="false">ABS((K15*M15-($J$1-J15)*($J$1-L15))/(S15*K15-R15*($J$1-L15)))</f>
        <v>19.0347003154574</v>
      </c>
      <c r="V15" s="0" t="n">
        <f aca="false">IF(R15=($J$1-J15)/U15,$J$1/S15-$M$1,IF(K15=0,$J$1/S15-$M$1,K15/ABS(R15-($J$1-J15)/U15)))</f>
        <v>0.624000000000009</v>
      </c>
      <c r="W15" s="0" t="n">
        <f aca="false">IF(K15=0,ABS(($J$1-J15)/N15-($J$1-J15)/U15),ABS((($J$1-J15)-K15)/(K15/V15+O15)))</f>
        <v>17.6799994607565</v>
      </c>
    </row>
    <row r="16" customFormat="false" ht="12.75" hidden="false" customHeight="false" outlineLevel="0" collapsed="false">
      <c r="A16" s="145" t="n">
        <v>39035.4109259259</v>
      </c>
      <c r="B16" s="0" t="n">
        <v>2086</v>
      </c>
      <c r="C16" s="0" t="n">
        <v>0</v>
      </c>
      <c r="D16" s="145" t="n">
        <v>39035.4109490741</v>
      </c>
      <c r="E16" s="0" t="n">
        <v>2571</v>
      </c>
      <c r="F16" s="0" t="n">
        <v>0</v>
      </c>
      <c r="H16" s="142" t="n">
        <f aca="false">I16-'Shorting Summary'!$A$4</f>
        <v>1690.99999996275</v>
      </c>
      <c r="I16" s="142" t="n">
        <f aca="false">86400*(AVERAGE(A16,D16)-'Raw IRMS Data'!$A$2)</f>
        <v>1884.99999996275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959706959707</v>
      </c>
      <c r="U16" s="0" t="n">
        <f aca="false">ABS((K16*M16-($J$1-J16)*($J$1-L16))/(S16*K16-R16*($J$1-L16)))</f>
        <v>26.6241610738255</v>
      </c>
      <c r="V16" s="0" t="n">
        <f aca="false">IF(R16=($J$1-J16)/U16,$J$1/S16-$M$1,IF(K16=0,$J$1/S16-$M$1,K16/ABS(R16-($J$1-J16)/U16)))</f>
        <v>2.73745624270711</v>
      </c>
      <c r="W16" s="0" t="n">
        <f aca="false">IF(K16=0,ABS(($J$1-J16)/N16-($J$1-J16)/U16),ABS((($J$1-J16)-K16)/(K16/V16+O16)))</f>
        <v>25.3506568003212</v>
      </c>
    </row>
    <row r="17" customFormat="false" ht="12.75" hidden="false" customHeight="false" outlineLevel="0" collapsed="false">
      <c r="A17" s="145" t="n">
        <v>39035.4130671296</v>
      </c>
      <c r="B17" s="0" t="n">
        <v>2565</v>
      </c>
      <c r="C17" s="0" t="n">
        <v>0</v>
      </c>
      <c r="D17" s="145" t="n">
        <v>39035.4130787037</v>
      </c>
      <c r="E17" s="0" t="n">
        <v>2096</v>
      </c>
      <c r="F17" s="0" t="n">
        <v>0</v>
      </c>
      <c r="H17" s="142" t="n">
        <f aca="false">I17-'Shorting Summary'!$A$4</f>
        <v>1875.5000000298</v>
      </c>
      <c r="I17" s="142" t="n">
        <f aca="false">86400*(AVERAGE(A17,D17)-'Raw IRMS Data'!$A$2)</f>
        <v>2069.5000000298</v>
      </c>
      <c r="J17" s="0" t="n">
        <f aca="false">IF(B17=0,0.5*250/4095,B17*250/4095)</f>
        <v>156.593406593407</v>
      </c>
      <c r="K17" s="0" t="n">
        <f aca="false">C17*250/4095</f>
        <v>0</v>
      </c>
      <c r="L17" s="0" t="n">
        <f aca="false">IF(E17=0,0.5*250/4095,E17*250/4095)</f>
        <v>127.960927960928</v>
      </c>
      <c r="M17" s="0" t="n">
        <f aca="false">F17*250/4095</f>
        <v>0</v>
      </c>
      <c r="N17" s="0" t="n">
        <f aca="false">J17/$M$1</f>
        <v>1.56593406593407</v>
      </c>
      <c r="O17" s="0" t="n">
        <f aca="false">K17/$M$1</f>
        <v>0</v>
      </c>
      <c r="P17" s="0" t="n">
        <f aca="false">L17/$M$1</f>
        <v>1.27960927960928</v>
      </c>
      <c r="Q17" s="0" t="n">
        <f aca="false">M17/$M$1</f>
        <v>0</v>
      </c>
      <c r="R17" s="0" t="n">
        <f aca="false">ABS(N17-O17)</f>
        <v>1.56593406593407</v>
      </c>
      <c r="S17" s="0" t="n">
        <f aca="false">ABS(P17-Q17)</f>
        <v>1.27960927960928</v>
      </c>
      <c r="U17" s="0" t="n">
        <f aca="false">ABS((K17*M17-($J$1-J17)*($J$1-L17))/(S17*K17-R17*($J$1-L17)))</f>
        <v>2.97777777777777</v>
      </c>
      <c r="V17" s="0" t="n">
        <f aca="false">IF(R17=($J$1-J17)/U17,$J$1/S17-$M$1,IF(K17=0,$J$1/S17-$M$1,K17/ABS(R17-($J$1-J17)/U17)))</f>
        <v>26.0200381679389</v>
      </c>
      <c r="W17" s="0" t="n">
        <f aca="false">IF(K17=0,ABS(($J$1-J17)/N17-($J$1-J17)/U17),ABS((($J$1-J17)-K17)/(K17/V17+O17)))</f>
        <v>1.4118437118437</v>
      </c>
    </row>
    <row r="18" customFormat="false" ht="12.75" hidden="false" customHeight="false" outlineLevel="0" collapsed="false">
      <c r="A18" s="145" t="n">
        <v>39035.4152083333</v>
      </c>
      <c r="B18" s="0" t="n">
        <v>1929</v>
      </c>
      <c r="C18" s="0" t="n">
        <v>0</v>
      </c>
      <c r="D18" s="145" t="n">
        <v>39035.4152199074</v>
      </c>
      <c r="E18" s="0" t="n">
        <v>2073</v>
      </c>
      <c r="F18" s="0" t="n">
        <v>0</v>
      </c>
      <c r="H18" s="142" t="n">
        <f aca="false">I18-'Shorting Summary'!$A$4</f>
        <v>2060.49999989942</v>
      </c>
      <c r="I18" s="142" t="n">
        <f aca="false">86400*(AVERAGE(A18,D18)-'Raw IRMS Data'!$A$2)</f>
        <v>2254.49999989942</v>
      </c>
      <c r="J18" s="0" t="n">
        <f aca="false">IF(B18=0,0.5*250/4095,B18*250/4095)</f>
        <v>117.765567765568</v>
      </c>
      <c r="K18" s="0" t="n">
        <f aca="false">C18*250/4095</f>
        <v>0</v>
      </c>
      <c r="L18" s="0" t="n">
        <f aca="false">IF(E18=0,0.5*250/4095,E18*250/4095)</f>
        <v>126.556776556777</v>
      </c>
      <c r="M18" s="0" t="n">
        <f aca="false">F18*250/4095</f>
        <v>0</v>
      </c>
      <c r="N18" s="0" t="n">
        <f aca="false">J18/$M$1</f>
        <v>1.17765567765568</v>
      </c>
      <c r="O18" s="0" t="n">
        <f aca="false">K18/$M$1</f>
        <v>0</v>
      </c>
      <c r="P18" s="0" t="n">
        <f aca="false">L18/$M$1</f>
        <v>1.26556776556777</v>
      </c>
      <c r="Q18" s="0" t="n">
        <f aca="false">M18/$M$1</f>
        <v>0</v>
      </c>
      <c r="R18" s="0" t="n">
        <f aca="false">ABS(N18-O18)</f>
        <v>1.17765567765568</v>
      </c>
      <c r="S18" s="0" t="n">
        <f aca="false">ABS(P18-Q18)</f>
        <v>1.26556776556777</v>
      </c>
      <c r="U18" s="0" t="n">
        <f aca="false">ABS((K18*M18-($J$1-J18)*($J$1-L18))/(S18*K18-R18*($J$1-L18)))</f>
        <v>36.9300155520995</v>
      </c>
      <c r="V18" s="0" t="n">
        <f aca="false">IF(R18=($J$1-J18)/U18,$J$1/S18-$M$1,IF(K18=0,$J$1/S18-$M$1,K18/ABS(R18-($J$1-J18)/U18)))</f>
        <v>27.4182344428365</v>
      </c>
      <c r="W18" s="0" t="n">
        <f aca="false">IF(K18=0,ABS(($J$1-J18)/N18-($J$1-J18)/U18),ABS((($J$1-J18)-K18)/(K18/V18+O18)))</f>
        <v>35.7523598744439</v>
      </c>
    </row>
    <row r="19" customFormat="false" ht="12.75" hidden="false" customHeight="false" outlineLevel="0" collapsed="false">
      <c r="A19" s="145" t="n">
        <v>39035.417349537</v>
      </c>
      <c r="B19" s="0" t="n">
        <v>2125</v>
      </c>
      <c r="C19" s="0" t="n">
        <v>0</v>
      </c>
      <c r="D19" s="145" t="n">
        <v>39035.4173611111</v>
      </c>
      <c r="E19" s="0" t="n">
        <v>2085</v>
      </c>
      <c r="F19" s="0" t="n">
        <v>0</v>
      </c>
      <c r="H19" s="142" t="n">
        <f aca="false">I19-'Shorting Summary'!$A$4</f>
        <v>2245.49999976903</v>
      </c>
      <c r="I19" s="142" t="n">
        <f aca="false">86400*(AVERAGE(A19,D19)-'Raw IRMS Data'!$A$2)</f>
        <v>2439.49999976903</v>
      </c>
      <c r="J19" s="0" t="n">
        <f aca="false">IF(B19=0,0.5*250/4095,B19*250/4095)</f>
        <v>129.73137973138</v>
      </c>
      <c r="K19" s="0" t="n">
        <f aca="false">C19*250/4095</f>
        <v>0</v>
      </c>
      <c r="L19" s="0" t="n">
        <f aca="false">IF(E19=0,0.5*250/4095,E19*250/4095)</f>
        <v>127.289377289377</v>
      </c>
      <c r="M19" s="0" t="n">
        <f aca="false">F19*250/4095</f>
        <v>0</v>
      </c>
      <c r="N19" s="0" t="n">
        <f aca="false">J19/$M$1</f>
        <v>1.2973137973138</v>
      </c>
      <c r="O19" s="0" t="n">
        <f aca="false">K19/$M$1</f>
        <v>0</v>
      </c>
      <c r="P19" s="0" t="n">
        <f aca="false">L19/$M$1</f>
        <v>1.27289377289377</v>
      </c>
      <c r="Q19" s="0" t="n">
        <f aca="false">M19/$M$1</f>
        <v>0</v>
      </c>
      <c r="R19" s="0" t="n">
        <f aca="false">ABS(N19-O19)</f>
        <v>1.2973137973138</v>
      </c>
      <c r="S19" s="0" t="n">
        <f aca="false">ABS(P19-Q19)</f>
        <v>1.27289377289377</v>
      </c>
      <c r="U19" s="0" t="n">
        <f aca="false">ABS((K19*M19-($J$1-J19)*($J$1-L19))/(S19*K19-R19*($J$1-L19)))</f>
        <v>24.3002352941177</v>
      </c>
      <c r="V19" s="0" t="n">
        <f aca="false">IF(R19=($J$1-J19)/U19,$J$1/S19-$M$1,IF(K19=0,$J$1/S19-$M$1,K19/ABS(R19-($J$1-J19)/U19)))</f>
        <v>26.6848920863309</v>
      </c>
      <c r="W19" s="0" t="n">
        <f aca="false">IF(K19=0,ABS(($J$1-J19)/N19-($J$1-J19)/U19),ABS((($J$1-J19)-K19)/(K19/V19+O19)))</f>
        <v>23.00292149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47.82539682539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74</v>
      </c>
      <c r="G3" s="0" t="s">
        <v>218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384</v>
      </c>
      <c r="B5" s="0" t="s">
        <v>199</v>
      </c>
      <c r="C5" s="0" t="s">
        <v>200</v>
      </c>
      <c r="D5" s="0" t="s">
        <v>3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22</v>
      </c>
      <c r="W5" s="0" t="s">
        <v>386</v>
      </c>
    </row>
    <row r="6" customFormat="false" ht="12.75" hidden="false" customHeight="false" outlineLevel="0" collapsed="false">
      <c r="A6" s="145" t="n">
        <v>39035.3895138889</v>
      </c>
      <c r="B6" s="0" t="n">
        <v>0</v>
      </c>
      <c r="C6" s="0" t="n">
        <v>0</v>
      </c>
      <c r="D6" s="145" t="n">
        <v>39035.389525463</v>
      </c>
      <c r="E6" s="0" t="n">
        <v>0</v>
      </c>
      <c r="F6" s="0" t="n">
        <v>0</v>
      </c>
      <c r="H6" s="142" t="n">
        <f aca="false">I6-'Shorting Summary'!$A$4</f>
        <v>-159.499999793246</v>
      </c>
      <c r="I6" s="142" t="n">
        <f aca="false">86400*(AVERAGE(A6,D6)-'Raw IRMS Data'!$A$2)</f>
        <v>34.500000206753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4176</v>
      </c>
      <c r="V6" s="0" t="n">
        <f aca="false">IF(R6=($J$1-J6)/U6,$J$1/S6-$M$1,IF(K6=0,$J$1/S6-$M$1,K6/ABS(R6-($J$1-J6)/U6)))</f>
        <v>484176</v>
      </c>
      <c r="W6" s="0" t="n">
        <f aca="false">IF(K6=0,ABS(($J$1-J6)/N6-($J$1-J6)/U6),ABS((($J$1-J6)-K6)/(K6/V6+O6)))</f>
        <v>484175.99969475</v>
      </c>
    </row>
    <row r="7" customFormat="false" ht="12.75" hidden="false" customHeight="false" outlineLevel="0" collapsed="false">
      <c r="A7" s="145" t="n">
        <v>39035.3916435185</v>
      </c>
      <c r="B7" s="0" t="n">
        <v>0</v>
      </c>
      <c r="C7" s="0" t="n">
        <v>0</v>
      </c>
      <c r="D7" s="145" t="n">
        <v>39035.3916666667</v>
      </c>
      <c r="E7" s="0" t="n">
        <v>0</v>
      </c>
      <c r="F7" s="0" t="n">
        <v>0</v>
      </c>
      <c r="H7" s="142" t="n">
        <f aca="false">I7-'Shorting Summary'!$A$4</f>
        <v>25.0000002738088</v>
      </c>
      <c r="I7" s="142" t="n">
        <f aca="false">86400*(AVERAGE(A7,D7)-'Raw IRMS Data'!$A$2)</f>
        <v>219.000000273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4176</v>
      </c>
      <c r="V7" s="0" t="n">
        <f aca="false">IF(R7=($J$1-J7)/U7,$J$1/S7-$M$1,IF(K7=0,$J$1/S7-$M$1,K7/ABS(R7-($J$1-J7)/U7)))</f>
        <v>484176</v>
      </c>
      <c r="W7" s="0" t="n">
        <f aca="false">IF(K7=0,ABS(($J$1-J7)/N7-($J$1-J7)/U7),ABS((($J$1-J7)-K7)/(K7/V7+O7)))</f>
        <v>484175.99969475</v>
      </c>
    </row>
    <row r="8" customFormat="false" ht="12.75" hidden="false" customHeight="false" outlineLevel="0" collapsed="false">
      <c r="A8" s="145" t="n">
        <v>39035.3937847222</v>
      </c>
      <c r="B8" s="0" t="n">
        <v>0</v>
      </c>
      <c r="C8" s="0" t="n">
        <v>0</v>
      </c>
      <c r="D8" s="145" t="n">
        <v>39035.3938078704</v>
      </c>
      <c r="E8" s="0" t="n">
        <v>0</v>
      </c>
      <c r="F8" s="0" t="n">
        <v>0</v>
      </c>
      <c r="H8" s="142" t="n">
        <f aca="false">I8-'Shorting Summary'!$A$4</f>
        <v>210.000000143424</v>
      </c>
      <c r="I8" s="142" t="n">
        <f aca="false">86400*(AVERAGE(A8,D8)-'Raw IRMS Data'!$A$2)</f>
        <v>404.00000014342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84176</v>
      </c>
      <c r="V8" s="0" t="n">
        <f aca="false">IF(R8=($J$1-J8)/U8,$J$1/S8-$M$1,IF(K8=0,$J$1/S8-$M$1,K8/ABS(R8-($J$1-J8)/U8)))</f>
        <v>484176</v>
      </c>
      <c r="W8" s="0" t="n">
        <f aca="false">IF(K8=0,ABS(($J$1-J8)/N8-($J$1-J8)/U8),ABS((($J$1-J8)-K8)/(K8/V8+O8)))</f>
        <v>484175.99969475</v>
      </c>
    </row>
    <row r="9" customFormat="false" ht="12.75" hidden="false" customHeight="false" outlineLevel="0" collapsed="false">
      <c r="A9" s="145" t="n">
        <v>39035.3959259259</v>
      </c>
      <c r="B9" s="0" t="n">
        <v>0</v>
      </c>
      <c r="C9" s="0" t="n">
        <v>0</v>
      </c>
      <c r="D9" s="145" t="n">
        <v>39035.3959375</v>
      </c>
      <c r="E9" s="0" t="n">
        <v>11</v>
      </c>
      <c r="F9" s="0" t="n">
        <v>0</v>
      </c>
      <c r="H9" s="142" t="n">
        <f aca="false">I9-'Shorting Summary'!$A$4</f>
        <v>394.500000210479</v>
      </c>
      <c r="I9" s="142" t="n">
        <f aca="false">86400*(AVERAGE(A9,D9)-'Raw IRMS Data'!$A$2)</f>
        <v>588.50000021047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67155067155067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67155067155067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671550671550672</v>
      </c>
      <c r="U9" s="0" t="n">
        <f aca="false">ABS((K9*M9-($J$1-J9)*($J$1-L9))/(S9*K9-R9*($J$1-L9)))</f>
        <v>484176</v>
      </c>
      <c r="V9" s="0" t="n">
        <f aca="false">IF(R9=($J$1-J9)/U9,$J$1/S9-$M$1,IF(K9=0,$J$1/S9-$M$1,K9/ABS(R9-($J$1-J9)/U9)))</f>
        <v>21912.5454545455</v>
      </c>
      <c r="W9" s="0" t="n">
        <f aca="false">IF(K9=0,ABS(($J$1-J9)/N9-($J$1-J9)/U9),ABS((($J$1-J9)-K9)/(K9/V9+O9)))</f>
        <v>484175.99969475</v>
      </c>
    </row>
    <row r="10" customFormat="false" ht="12.75" hidden="false" customHeight="false" outlineLevel="0" collapsed="false">
      <c r="A10" s="145" t="n">
        <v>39035.3980671296</v>
      </c>
      <c r="B10" s="0" t="n">
        <v>1804</v>
      </c>
      <c r="C10" s="0" t="n">
        <v>0</v>
      </c>
      <c r="D10" s="145" t="n">
        <v>39035.3980787037</v>
      </c>
      <c r="E10" s="0" t="n">
        <v>1771</v>
      </c>
      <c r="F10" s="0" t="n">
        <v>0</v>
      </c>
      <c r="H10" s="142" t="n">
        <f aca="false">I10-'Shorting Summary'!$A$4</f>
        <v>579.500000080094</v>
      </c>
      <c r="I10" s="142" t="n">
        <f aca="false">86400*(AVERAGE(A10,D10)-'Raw IRMS Data'!$A$2)</f>
        <v>773.500000080094</v>
      </c>
      <c r="J10" s="0" t="n">
        <f aca="false">IF(B10=0,0.5*250/4095,B10*250/4095)</f>
        <v>110.13431013431</v>
      </c>
      <c r="K10" s="0" t="n">
        <f aca="false">C10*250/4095</f>
        <v>0</v>
      </c>
      <c r="L10" s="0" t="n">
        <f aca="false">IF(E10=0,0.5*250/4095,E10*250/4095)</f>
        <v>108.119658119658</v>
      </c>
      <c r="M10" s="0" t="n">
        <f aca="false">F10*250/4095</f>
        <v>0</v>
      </c>
      <c r="N10" s="0" t="n">
        <f aca="false">J10/$M$1</f>
        <v>1.1013431013431</v>
      </c>
      <c r="O10" s="0" t="n">
        <f aca="false">K10/$M$1</f>
        <v>0</v>
      </c>
      <c r="P10" s="0" t="n">
        <f aca="false">L10/$M$1</f>
        <v>1.08119658119658</v>
      </c>
      <c r="Q10" s="0" t="n">
        <f aca="false">M10/$M$1</f>
        <v>0</v>
      </c>
      <c r="R10" s="0" t="n">
        <f aca="false">ABS(N10-O10)</f>
        <v>1.1013431013431</v>
      </c>
      <c r="S10" s="0" t="n">
        <f aca="false">ABS(P10-Q10)</f>
        <v>1.08119658119658</v>
      </c>
      <c r="U10" s="0" t="n">
        <f aca="false">ABS((K10*M10-($J$1-J10)*($J$1-L10))/(S10*K10-R10*($J$1-L10)))</f>
        <v>34.2228381374723</v>
      </c>
      <c r="V10" s="0" t="n">
        <f aca="false">IF(R10=($J$1-J10)/U10,$J$1/S10-$M$1,IF(K10=0,$J$1/S10-$M$1,K10/ABS(R10-($J$1-J10)/U10)))</f>
        <v>36.7238848108413</v>
      </c>
      <c r="W10" s="0" t="n">
        <f aca="false">IF(K10=0,ABS(($J$1-J10)/N10-($J$1-J10)/U10),ABS((($J$1-J10)-K10)/(K10/V10+O10)))</f>
        <v>33.1214950361292</v>
      </c>
    </row>
    <row r="11" customFormat="false" ht="12.75" hidden="false" customHeight="false" outlineLevel="0" collapsed="false">
      <c r="A11" s="145" t="n">
        <v>39035.4002083333</v>
      </c>
      <c r="B11" s="0" t="n">
        <v>2296</v>
      </c>
      <c r="C11" s="0" t="n">
        <v>0</v>
      </c>
      <c r="D11" s="145" t="n">
        <v>39035.4002199074</v>
      </c>
      <c r="E11" s="0" t="n">
        <v>2225</v>
      </c>
      <c r="F11" s="0" t="n">
        <v>0</v>
      </c>
      <c r="H11" s="142" t="n">
        <f aca="false">I11-'Shorting Summary'!$A$4</f>
        <v>764.499999949709</v>
      </c>
      <c r="I11" s="142" t="n">
        <f aca="false">86400*(AVERAGE(A11,D11)-'Raw IRMS Data'!$A$2)</f>
        <v>958.499999949709</v>
      </c>
      <c r="J11" s="0" t="n">
        <f aca="false">IF(B11=0,0.5*250/4095,B11*250/4095)</f>
        <v>140.17094017094</v>
      </c>
      <c r="K11" s="0" t="n">
        <f aca="false">C11*250/4095</f>
        <v>0</v>
      </c>
      <c r="L11" s="0" t="n">
        <f aca="false">IF(E11=0,0.5*250/4095,E11*250/4095)</f>
        <v>135.836385836386</v>
      </c>
      <c r="M11" s="0" t="n">
        <f aca="false">F11*250/4095</f>
        <v>0</v>
      </c>
      <c r="N11" s="0" t="n">
        <f aca="false">J11/$M$1</f>
        <v>1.4017094017094</v>
      </c>
      <c r="O11" s="0" t="n">
        <f aca="false">K11/$M$1</f>
        <v>0</v>
      </c>
      <c r="P11" s="0" t="n">
        <f aca="false">L11/$M$1</f>
        <v>1.35836385836386</v>
      </c>
      <c r="Q11" s="0" t="n">
        <f aca="false">M11/$M$1</f>
        <v>0</v>
      </c>
      <c r="R11" s="0" t="n">
        <f aca="false">ABS(N11-O11)</f>
        <v>1.4017094017094</v>
      </c>
      <c r="S11" s="0" t="n">
        <f aca="false">ABS(P11-Q11)</f>
        <v>1.35836385836386</v>
      </c>
      <c r="U11" s="0" t="n">
        <f aca="false">ABS((K11*M11-($J$1-J11)*($J$1-L11))/(S11*K11-R11*($J$1-L11)))</f>
        <v>5.46080139372822</v>
      </c>
      <c r="V11" s="0" t="n">
        <f aca="false">IF(R11=($J$1-J11)/U11,$J$1/S11-$M$1,IF(K11=0,$J$1/S11-$M$1,K11/ABS(R11-($J$1-J11)/U11)))</f>
        <v>8.82606741573036</v>
      </c>
      <c r="W11" s="0" t="n">
        <f aca="false">IF(K11=0,ABS(($J$1-J11)/N11-($J$1-J11)/U11),ABS((($J$1-J11)-K11)/(K11/V11+O11)))</f>
        <v>4.05909199201882</v>
      </c>
    </row>
    <row r="12" customFormat="false" ht="12.75" hidden="false" customHeight="false" outlineLevel="0" collapsed="false">
      <c r="A12" s="145" t="n">
        <v>39035.402337963</v>
      </c>
      <c r="B12" s="0" t="n">
        <v>2119</v>
      </c>
      <c r="C12" s="0" t="n">
        <v>0</v>
      </c>
      <c r="D12" s="145" t="n">
        <v>39035.4023611111</v>
      </c>
      <c r="E12" s="0" t="n">
        <v>2224</v>
      </c>
      <c r="F12" s="0" t="n">
        <v>0</v>
      </c>
      <c r="H12" s="142" t="n">
        <f aca="false">I12-'Shorting Summary'!$A$4</f>
        <v>949.000000016764</v>
      </c>
      <c r="I12" s="142" t="n">
        <f aca="false">86400*(AVERAGE(A12,D12)-'Raw IRMS Data'!$A$2)</f>
        <v>1143.00000001676</v>
      </c>
      <c r="J12" s="0" t="n">
        <f aca="false">IF(B12=0,0.5*250/4095,B12*250/4095)</f>
        <v>129.365079365079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9365079365079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9365079365079</v>
      </c>
      <c r="S12" s="0" t="n">
        <f aca="false">ABS(P12-Q12)</f>
        <v>1.35775335775336</v>
      </c>
      <c r="U12" s="0" t="n">
        <f aca="false">ABS((K12*M12-($J$1-J12)*($J$1-L12))/(S12*K12-R12*($J$1-L12)))</f>
        <v>14.2699386503068</v>
      </c>
      <c r="V12" s="0" t="n">
        <f aca="false">IF(R12=($J$1-J12)/U12,$J$1/S12-$M$1,IF(K12=0,$J$1/S12-$M$1,K12/ABS(R12-($J$1-J12)/U12)))</f>
        <v>8.875</v>
      </c>
      <c r="W12" s="0" t="n">
        <f aca="false">IF(K12=0,ABS(($J$1-J12)/N12-($J$1-J12)/U12),ABS((($J$1-J12)-K12)/(K12/V12+O12)))</f>
        <v>12.976287856656</v>
      </c>
    </row>
    <row r="13" customFormat="false" ht="12.75" hidden="false" customHeight="false" outlineLevel="0" collapsed="false">
      <c r="A13" s="145" t="n">
        <v>39035.4044791667</v>
      </c>
      <c r="B13" s="0" t="n">
        <v>2405</v>
      </c>
      <c r="C13" s="0" t="n">
        <v>0</v>
      </c>
      <c r="D13" s="145" t="n">
        <v>39035.4045023148</v>
      </c>
      <c r="E13" s="0" t="n">
        <v>1871</v>
      </c>
      <c r="F13" s="0" t="n">
        <v>0</v>
      </c>
      <c r="H13" s="142" t="n">
        <f aca="false">I13-'Shorting Summary'!$A$4</f>
        <v>1133.99999988638</v>
      </c>
      <c r="I13" s="142" t="n">
        <f aca="false">86400*(AVERAGE(A13,D13)-'Raw IRMS Data'!$A$2)</f>
        <v>1327.99999988638</v>
      </c>
      <c r="J13" s="0" t="n">
        <f aca="false">IF(B13=0,0.5*250/4095,B13*250/4095)</f>
        <v>146.825396825397</v>
      </c>
      <c r="K13" s="0" t="n">
        <f aca="false">C13*250/4095</f>
        <v>0</v>
      </c>
      <c r="L13" s="0" t="n">
        <f aca="false">IF(E13=0,0.5*250/4095,E13*250/4095)</f>
        <v>114.224664224664</v>
      </c>
      <c r="M13" s="0" t="n">
        <f aca="false">F13*250/4095</f>
        <v>0</v>
      </c>
      <c r="N13" s="0" t="n">
        <f aca="false">J13/$M$1</f>
        <v>1.46825396825397</v>
      </c>
      <c r="O13" s="0" t="n">
        <f aca="false">K13/$M$1</f>
        <v>0</v>
      </c>
      <c r="P13" s="0" t="n">
        <f aca="false">L13/$M$1</f>
        <v>1.14224664224664</v>
      </c>
      <c r="Q13" s="0" t="n">
        <f aca="false">M13/$M$1</f>
        <v>0</v>
      </c>
      <c r="R13" s="0" t="n">
        <f aca="false">ABS(N13-O13)</f>
        <v>1.46825396825397</v>
      </c>
      <c r="S13" s="0" t="n">
        <f aca="false">ABS(P13-Q13)</f>
        <v>1.14224664224664</v>
      </c>
      <c r="U13" s="0" t="n">
        <f aca="false">ABS((K13*M13-($J$1-J13)*($J$1-L13))/(S13*K13-R13*($J$1-L13)))</f>
        <v>0.681081081081081</v>
      </c>
      <c r="V13" s="0" t="n">
        <f aca="false">IF(R13=($J$1-J13)/U13,$J$1/S13-$M$1,IF(K13=0,$J$1/S13-$M$1,K13/ABS(R13-($J$1-J13)/U13)))</f>
        <v>29.4163548904329</v>
      </c>
      <c r="W13" s="0" t="n">
        <f aca="false">IF(K13=0,ABS(($J$1-J13)/N13-($J$1-J13)/U13),ABS((($J$1-J13)-K13)/(K13/V13+O13)))</f>
        <v>0.787172887172887</v>
      </c>
    </row>
    <row r="14" customFormat="false" ht="12.75" hidden="false" customHeight="false" outlineLevel="0" collapsed="false">
      <c r="A14" s="145" t="n">
        <v>39035.4066203704</v>
      </c>
      <c r="B14" s="0" t="n">
        <v>1090</v>
      </c>
      <c r="C14" s="0" t="n">
        <v>0</v>
      </c>
      <c r="D14" s="145" t="n">
        <v>39035.4066319445</v>
      </c>
      <c r="E14" s="0" t="n">
        <v>1290</v>
      </c>
      <c r="F14" s="0" t="n">
        <v>0</v>
      </c>
      <c r="H14" s="142" t="n">
        <f aca="false">I14-'Shorting Summary'!$A$4</f>
        <v>1318.49999995343</v>
      </c>
      <c r="I14" s="142" t="n">
        <f aca="false">86400*(AVERAGE(A14,D14)-'Raw IRMS Data'!$A$2)</f>
        <v>1512.49999995343</v>
      </c>
      <c r="J14" s="0" t="n">
        <f aca="false">IF(B14=0,0.5*250/4095,B14*250/4095)</f>
        <v>66.5445665445666</v>
      </c>
      <c r="K14" s="0" t="n">
        <f aca="false">C14*250/4095</f>
        <v>0</v>
      </c>
      <c r="L14" s="0" t="n">
        <f aca="false">IF(E14=0,0.5*250/4095,E14*250/4095)</f>
        <v>78.7545787545788</v>
      </c>
      <c r="M14" s="0" t="n">
        <f aca="false">F14*250/4095</f>
        <v>0</v>
      </c>
      <c r="N14" s="0" t="n">
        <f aca="false">J14/$M$1</f>
        <v>0.665445665445666</v>
      </c>
      <c r="O14" s="0" t="n">
        <f aca="false">K14/$M$1</f>
        <v>0</v>
      </c>
      <c r="P14" s="0" t="n">
        <f aca="false">L14/$M$1</f>
        <v>0.787545787545788</v>
      </c>
      <c r="Q14" s="0" t="n">
        <f aca="false">M14/$M$1</f>
        <v>0</v>
      </c>
      <c r="R14" s="0" t="n">
        <f aca="false">ABS(N14-O14)</f>
        <v>0.665445665445666</v>
      </c>
      <c r="S14" s="0" t="n">
        <f aca="false">ABS(P14-Q14)</f>
        <v>0.787545787545788</v>
      </c>
      <c r="U14" s="0" t="n">
        <f aca="false">ABS((K14*M14-($J$1-J14)*($J$1-L14))/(S14*K14-R14*($J$1-L14)))</f>
        <v>122.14495412844</v>
      </c>
      <c r="V14" s="0" t="n">
        <f aca="false">IF(R14=($J$1-J14)/U14,$J$1/S14-$M$1,IF(K14=0,$J$1/S14-$M$1,K14/ABS(R14-($J$1-J14)/U14)))</f>
        <v>87.7038759689922</v>
      </c>
      <c r="W14" s="0" t="n">
        <f aca="false">IF(K14=0,ABS(($J$1-J14)/N14-($J$1-J14)/U14),ABS((($J$1-J14)-K14)/(K14/V14+O14)))</f>
        <v>121.479508462995</v>
      </c>
    </row>
    <row r="15" customFormat="false" ht="12.75" hidden="false" customHeight="false" outlineLevel="0" collapsed="false">
      <c r="A15" s="145" t="n">
        <v>39035.4087615741</v>
      </c>
      <c r="B15" s="0" t="n">
        <v>1972</v>
      </c>
      <c r="C15" s="0" t="n">
        <v>0</v>
      </c>
      <c r="D15" s="145" t="n">
        <v>39035.4087731482</v>
      </c>
      <c r="E15" s="0" t="n">
        <v>2185</v>
      </c>
      <c r="F15" s="0" t="n">
        <v>0</v>
      </c>
      <c r="H15" s="142" t="n">
        <f aca="false">I15-'Shorting Summary'!$A$4</f>
        <v>1503.49999982305</v>
      </c>
      <c r="I15" s="142" t="n">
        <f aca="false">86400*(AVERAGE(A15,D15)-'Raw IRMS Data'!$A$2)</f>
        <v>1697.49999982305</v>
      </c>
      <c r="J15" s="0" t="n">
        <f aca="false">IF(B15=0,0.5*250/4095,B15*250/4095)</f>
        <v>120.39072039072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2039072039072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2039072039072</v>
      </c>
      <c r="S15" s="0" t="n">
        <f aca="false">ABS(P15-Q15)</f>
        <v>1.33394383394383</v>
      </c>
      <c r="U15" s="0" t="n">
        <f aca="false">ABS((K15*M15-($J$1-J15)*($J$1-L15))/(S15*K15-R15*($J$1-L15)))</f>
        <v>22.7880324543611</v>
      </c>
      <c r="V15" s="0" t="n">
        <f aca="false">IF(R15=($J$1-J15)/U15,$J$1/S15-$M$1,IF(K15=0,$J$1/S15-$M$1,K15/ABS(R15-($J$1-J15)/U15)))</f>
        <v>10.8183066361556</v>
      </c>
      <c r="W15" s="0" t="n">
        <f aca="false">IF(K15=0,ABS(($J$1-J15)/N15-($J$1-J15)/U15),ABS((($J$1-J15)-K15)/(K15/V15+O15)))</f>
        <v>21.5841252504539</v>
      </c>
    </row>
    <row r="16" customFormat="false" ht="12.75" hidden="false" customHeight="false" outlineLevel="0" collapsed="false">
      <c r="A16" s="145" t="n">
        <v>39035.4108912037</v>
      </c>
      <c r="B16" s="0" t="n">
        <v>1999</v>
      </c>
      <c r="C16" s="0" t="n">
        <v>0</v>
      </c>
      <c r="D16" s="145" t="n">
        <v>39035.4109143519</v>
      </c>
      <c r="E16" s="0" t="n">
        <v>2210</v>
      </c>
      <c r="F16" s="0" t="n">
        <v>0</v>
      </c>
      <c r="H16" s="142" t="n">
        <f aca="false">I16-'Shorting Summary'!$A$4</f>
        <v>1687.9999998901</v>
      </c>
      <c r="I16" s="142" t="n">
        <f aca="false">86400*(AVERAGE(A16,D16)-'Raw IRMS Data'!$A$2)</f>
        <v>1881.9999998901</v>
      </c>
      <c r="J16" s="0" t="n">
        <f aca="false">IF(B16=0,0.5*250/4095,B16*250/4095)</f>
        <v>122.039072039072</v>
      </c>
      <c r="K16" s="0" t="n">
        <f aca="false">C16*250/4095</f>
        <v>0</v>
      </c>
      <c r="L16" s="0" t="n">
        <f aca="false">IF(E16=0,0.5*250/4095,E16*250/4095)</f>
        <v>134.920634920635</v>
      </c>
      <c r="M16" s="0" t="n">
        <f aca="false">F16*250/4095</f>
        <v>0</v>
      </c>
      <c r="N16" s="0" t="n">
        <f aca="false">J16/$M$1</f>
        <v>1.22039072039072</v>
      </c>
      <c r="O16" s="0" t="n">
        <f aca="false">K16/$M$1</f>
        <v>0</v>
      </c>
      <c r="P16" s="0" t="n">
        <f aca="false">L16/$M$1</f>
        <v>1.34920634920635</v>
      </c>
      <c r="Q16" s="0" t="n">
        <f aca="false">M16/$M$1</f>
        <v>0</v>
      </c>
      <c r="R16" s="0" t="n">
        <f aca="false">ABS(N16-O16)</f>
        <v>1.22039072039072</v>
      </c>
      <c r="S16" s="0" t="n">
        <f aca="false">ABS(P16-Q16)</f>
        <v>1.34920634920635</v>
      </c>
      <c r="U16" s="0" t="n">
        <f aca="false">ABS((K16*M16-($J$1-J16)*($J$1-L16))/(S16*K16-R16*($J$1-L16)))</f>
        <v>21.1295647823912</v>
      </c>
      <c r="V16" s="0" t="n">
        <f aca="false">IF(R16=($J$1-J16)/U16,$J$1/S16-$M$1,IF(K16=0,$J$1/S16-$M$1,K16/ABS(R16-($J$1-J16)/U16)))</f>
        <v>9.56470588235295</v>
      </c>
      <c r="W16" s="0" t="n">
        <f aca="false">IF(K16=0,ABS(($J$1-J16)/N16-($J$1-J16)/U16),ABS((($J$1-J16)-K16)/(K16/V16+O16)))</f>
        <v>19.9091740620005</v>
      </c>
    </row>
    <row r="17" customFormat="false" ht="12.75" hidden="false" customHeight="false" outlineLevel="0" collapsed="false">
      <c r="A17" s="145" t="n">
        <v>39035.4130324074</v>
      </c>
      <c r="B17" s="0" t="n">
        <v>2083</v>
      </c>
      <c r="C17" s="0" t="n">
        <v>0</v>
      </c>
      <c r="D17" s="145" t="n">
        <v>39035.4130555556</v>
      </c>
      <c r="E17" s="0" t="n">
        <v>2012</v>
      </c>
      <c r="F17" s="0" t="n">
        <v>0</v>
      </c>
      <c r="H17" s="142" t="n">
        <f aca="false">I17-'Shorting Summary'!$A$4</f>
        <v>1872.99999975972</v>
      </c>
      <c r="I17" s="142" t="n">
        <f aca="false">86400*(AVERAGE(A17,D17)-'Raw IRMS Data'!$A$2)</f>
        <v>2066.99999975972</v>
      </c>
      <c r="J17" s="0" t="n">
        <f aca="false">IF(B17=0,0.5*250/4095,B17*250/4095)</f>
        <v>127.167277167277</v>
      </c>
      <c r="K17" s="0" t="n">
        <f aca="false">C17*250/4095</f>
        <v>0</v>
      </c>
      <c r="L17" s="0" t="n">
        <f aca="false">IF(E17=0,0.5*250/4095,E17*250/4095)</f>
        <v>122.832722832723</v>
      </c>
      <c r="M17" s="0" t="n">
        <f aca="false">F17*250/4095</f>
        <v>0</v>
      </c>
      <c r="N17" s="0" t="n">
        <f aca="false">J17/$M$1</f>
        <v>1.27167277167277</v>
      </c>
      <c r="O17" s="0" t="n">
        <f aca="false">K17/$M$1</f>
        <v>0</v>
      </c>
      <c r="P17" s="0" t="n">
        <f aca="false">L17/$M$1</f>
        <v>1.22832722832723</v>
      </c>
      <c r="Q17" s="0" t="n">
        <f aca="false">M17/$M$1</f>
        <v>0</v>
      </c>
      <c r="R17" s="0" t="n">
        <f aca="false">ABS(N17-O17)</f>
        <v>1.27167277167277</v>
      </c>
      <c r="S17" s="0" t="n">
        <f aca="false">ABS(P17-Q17)</f>
        <v>1.22832722832723</v>
      </c>
      <c r="U17" s="0" t="n">
        <f aca="false">ABS((K17*M17-($J$1-J17)*($J$1-L17))/(S17*K17-R17*($J$1-L17)))</f>
        <v>16.2448391742679</v>
      </c>
      <c r="V17" s="0" t="n">
        <f aca="false">IF(R17=($J$1-J17)/U17,$J$1/S17-$M$1,IF(K17=0,$J$1/S17-$M$1,K17/ABS(R17-($J$1-J17)/U17)))</f>
        <v>20.3469184890656</v>
      </c>
      <c r="W17" s="0" t="n">
        <f aca="false">IF(K17=0,ABS(($J$1-J17)/N17-($J$1-J17)/U17),ABS((($J$1-J17)-K17)/(K17/V17+O17)))</f>
        <v>14.9731664025951</v>
      </c>
    </row>
    <row r="18" customFormat="false" ht="12.75" hidden="false" customHeight="false" outlineLevel="0" collapsed="false">
      <c r="A18" s="145" t="n">
        <v>39035.4151736111</v>
      </c>
      <c r="B18" s="0" t="n">
        <v>2006</v>
      </c>
      <c r="C18" s="0" t="n">
        <v>0</v>
      </c>
      <c r="D18" s="145" t="n">
        <v>39035.4151851852</v>
      </c>
      <c r="E18" s="0" t="n">
        <v>2400</v>
      </c>
      <c r="F18" s="0" t="n">
        <v>0</v>
      </c>
      <c r="H18" s="142" t="n">
        <f aca="false">I18-'Shorting Summary'!$A$4</f>
        <v>2057.49999982677</v>
      </c>
      <c r="I18" s="142" t="n">
        <f aca="false">86400*(AVERAGE(A18,D18)-'Raw IRMS Data'!$A$2)</f>
        <v>2251.49999982677</v>
      </c>
      <c r="J18" s="0" t="n">
        <f aca="false">IF(B18=0,0.5*250/4095,B18*250/4095)</f>
        <v>122.466422466422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22466422466422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22466422466422</v>
      </c>
      <c r="S18" s="0" t="n">
        <f aca="false">ABS(P18-Q18)</f>
        <v>1.46520146520147</v>
      </c>
      <c r="U18" s="0" t="n">
        <f aca="false">ABS((K18*M18-($J$1-J18)*($J$1-L18))/(S18*K18-R18*($J$1-L18)))</f>
        <v>20.7068793619143</v>
      </c>
      <c r="V18" s="0" t="n">
        <f aca="false">IF(R18=($J$1-J18)/U18,$J$1/S18-$M$1,IF(K18=0,$J$1/S18-$M$1,K18/ABS(R18-($J$1-J18)/U18)))</f>
        <v>0.890833333333347</v>
      </c>
      <c r="W18" s="0" t="n">
        <f aca="false">IF(K18=0,ABS(($J$1-J18)/N18-($J$1-J18)/U18),ABS((($J$1-J18)-K18)/(K18/V18+O18)))</f>
        <v>19.48221513725</v>
      </c>
    </row>
    <row r="19" customFormat="false" ht="12.75" hidden="false" customHeight="false" outlineLevel="0" collapsed="false">
      <c r="A19" s="145" t="n">
        <v>39035.4173148148</v>
      </c>
      <c r="B19" s="0" t="n">
        <v>1912</v>
      </c>
      <c r="C19" s="0" t="n">
        <v>0</v>
      </c>
      <c r="D19" s="145" t="n">
        <v>39035.4173263889</v>
      </c>
      <c r="E19" s="0" t="n">
        <v>2356</v>
      </c>
      <c r="F19" s="0" t="n">
        <v>0</v>
      </c>
      <c r="H19" s="142" t="n">
        <f aca="false">I19-'Shorting Summary'!$A$4</f>
        <v>2242.50000032503</v>
      </c>
      <c r="I19" s="142" t="n">
        <f aca="false">86400*(AVERAGE(A19,D19)-'Raw IRMS Data'!$A$2)</f>
        <v>2436.50000032503</v>
      </c>
      <c r="J19" s="0" t="n">
        <f aca="false">IF(B19=0,0.5*250/4095,B19*250/4095)</f>
        <v>116.727716727717</v>
      </c>
      <c r="K19" s="0" t="n">
        <f aca="false">C19*250/4095</f>
        <v>0</v>
      </c>
      <c r="L19" s="0" t="n">
        <f aca="false">IF(E19=0,0.5*250/4095,E19*250/4095)</f>
        <v>143.833943833944</v>
      </c>
      <c r="M19" s="0" t="n">
        <f aca="false">F19*250/4095</f>
        <v>0</v>
      </c>
      <c r="N19" s="0" t="n">
        <f aca="false">J19/$M$1</f>
        <v>1.16727716727717</v>
      </c>
      <c r="O19" s="0" t="n">
        <f aca="false">K19/$M$1</f>
        <v>0</v>
      </c>
      <c r="P19" s="0" t="n">
        <f aca="false">L19/$M$1</f>
        <v>1.43833943833944</v>
      </c>
      <c r="Q19" s="0" t="n">
        <f aca="false">M19/$M$1</f>
        <v>0</v>
      </c>
      <c r="R19" s="0" t="n">
        <f aca="false">ABS(N19-O19)</f>
        <v>1.16727716727717</v>
      </c>
      <c r="S19" s="0" t="n">
        <f aca="false">ABS(P19-Q19)</f>
        <v>1.43833943833944</v>
      </c>
      <c r="U19" s="0" t="n">
        <f aca="false">ABS((K19*M19-($J$1-J19)*($J$1-L19))/(S19*K19-R19*($J$1-L19)))</f>
        <v>26.6412133891214</v>
      </c>
      <c r="V19" s="0" t="n">
        <f aca="false">IF(R19=($J$1-J19)/U19,$J$1/S19-$M$1,IF(K19=0,$J$1/S19-$M$1,K19/ABS(R19-($J$1-J19)/U19)))</f>
        <v>2.77504244482174</v>
      </c>
      <c r="W19" s="0" t="n">
        <f aca="false">IF(K19=0,ABS(($J$1-J19)/N19-($J$1-J19)/U19),ABS((($J$1-J19)-K19)/(K19/V19+O19)))</f>
        <v>25.473936221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74</v>
      </c>
      <c r="G3" s="0" t="s">
        <v>218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388</v>
      </c>
      <c r="B5" s="0" t="s">
        <v>199</v>
      </c>
      <c r="C5" s="0" t="s">
        <v>200</v>
      </c>
      <c r="D5" s="0" t="s">
        <v>3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48</v>
      </c>
      <c r="W5" s="0" t="s">
        <v>390</v>
      </c>
    </row>
    <row r="6" customFormat="false" ht="12.75" hidden="false" customHeight="false" outlineLevel="0" collapsed="false">
      <c r="A6" s="145" t="n">
        <v>39035.3894791667</v>
      </c>
      <c r="B6" s="0" t="n">
        <v>0</v>
      </c>
      <c r="C6" s="0" t="n">
        <v>0</v>
      </c>
      <c r="D6" s="145" t="n">
        <v>39035.3894907407</v>
      </c>
      <c r="E6" s="0" t="n">
        <v>0</v>
      </c>
      <c r="F6" s="0" t="n">
        <v>0</v>
      </c>
      <c r="H6" s="142" t="n">
        <f aca="false">I6-'Shorting Summary'!$A$4</f>
        <v>-162.49999986589</v>
      </c>
      <c r="I6" s="142" t="n">
        <f aca="false">86400*(AVERAGE(A6,D6)-'Raw IRMS Data'!$A$2)</f>
        <v>31.500000134110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16203704</v>
      </c>
      <c r="B7" s="0" t="n">
        <v>0</v>
      </c>
      <c r="C7" s="0" t="n">
        <v>0</v>
      </c>
      <c r="D7" s="145" t="n">
        <v>39035.3916319445</v>
      </c>
      <c r="E7" s="0" t="n">
        <v>0</v>
      </c>
      <c r="F7" s="0" t="n">
        <v>0</v>
      </c>
      <c r="H7" s="142" t="n">
        <f aca="false">I7-'Shorting Summary'!$A$4</f>
        <v>22.5000000037253</v>
      </c>
      <c r="I7" s="142" t="n">
        <f aca="false">86400*(AVERAGE(A7,D7)-'Raw IRMS Data'!$A$2)</f>
        <v>216.5000000037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375</v>
      </c>
      <c r="B8" s="0" t="n">
        <v>0</v>
      </c>
      <c r="C8" s="0" t="n">
        <v>0</v>
      </c>
      <c r="D8" s="145" t="n">
        <v>39035.3937731482</v>
      </c>
      <c r="E8" s="0" t="n">
        <v>0</v>
      </c>
      <c r="F8" s="0" t="n">
        <v>0</v>
      </c>
      <c r="H8" s="142" t="n">
        <f aca="false">I8-'Shorting Summary'!$A$4</f>
        <v>207.000000070781</v>
      </c>
      <c r="I8" s="142" t="n">
        <f aca="false">86400*(AVERAGE(A8,D8)-'Raw IRMS Data'!$A$2)</f>
        <v>401.00000007078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517176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58912037</v>
      </c>
      <c r="B9" s="0" t="n">
        <v>0</v>
      </c>
      <c r="C9" s="0" t="n">
        <v>0</v>
      </c>
      <c r="D9" s="145" t="n">
        <v>39035.3959143519</v>
      </c>
      <c r="E9" s="0" t="n">
        <v>0</v>
      </c>
      <c r="F9" s="0" t="n">
        <v>0</v>
      </c>
      <c r="H9" s="142" t="n">
        <f aca="false">I9-'Shorting Summary'!$A$4</f>
        <v>391.999999940395</v>
      </c>
      <c r="I9" s="142" t="n">
        <f aca="false">86400*(AVERAGE(A9,D9)-'Raw IRMS Data'!$A$2)</f>
        <v>585.9999999403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176</v>
      </c>
      <c r="V9" s="0" t="n">
        <f aca="false">IF(R9=($J$1-J9)/U9,$J$1/S9-$M$1,IF(K9=0,$J$1/S9-$M$1,K9/ABS(R9-($J$1-J9)/U9)))</f>
        <v>517176</v>
      </c>
      <c r="W9" s="0" t="n">
        <f aca="false">IF(K9=0,ABS(($J$1-J9)/N9-($J$1-J9)/U9),ABS((($J$1-J9)-K9)/(K9/V9+O9)))</f>
        <v>517175.99969475</v>
      </c>
    </row>
    <row r="10" customFormat="false" ht="12.75" hidden="false" customHeight="false" outlineLevel="0" collapsed="false">
      <c r="A10" s="145" t="n">
        <v>39035.3980324074</v>
      </c>
      <c r="B10" s="0" t="n">
        <v>1895</v>
      </c>
      <c r="C10" s="0" t="n">
        <v>0</v>
      </c>
      <c r="D10" s="145" t="n">
        <v>39035.3980439815</v>
      </c>
      <c r="E10" s="0" t="n">
        <v>2022</v>
      </c>
      <c r="F10" s="0" t="n">
        <v>0</v>
      </c>
      <c r="H10" s="142" t="n">
        <f aca="false">I10-'Shorting Summary'!$A$4</f>
        <v>576.500000007451</v>
      </c>
      <c r="I10" s="142" t="n">
        <f aca="false">86400*(AVERAGE(A10,D10)-'Raw IRMS Data'!$A$2)</f>
        <v>770.500000007451</v>
      </c>
      <c r="J10" s="0" t="n">
        <f aca="false">IF(B10=0,0.5*250/4095,B10*250/4095)</f>
        <v>115.689865689866</v>
      </c>
      <c r="K10" s="0" t="n">
        <f aca="false">C10*250/4095</f>
        <v>0</v>
      </c>
      <c r="L10" s="0" t="n">
        <f aca="false">IF(E10=0,0.5*250/4095,E10*250/4095)</f>
        <v>123.443223443223</v>
      </c>
      <c r="M10" s="0" t="n">
        <f aca="false">F10*250/4095</f>
        <v>0</v>
      </c>
      <c r="N10" s="0" t="n">
        <f aca="false">J10/$M$1</f>
        <v>1.15689865689866</v>
      </c>
      <c r="O10" s="0" t="n">
        <f aca="false">K10/$M$1</f>
        <v>0</v>
      </c>
      <c r="P10" s="0" t="n">
        <f aca="false">L10/$M$1</f>
        <v>1.23443223443223</v>
      </c>
      <c r="Q10" s="0" t="n">
        <f aca="false">M10/$M$1</f>
        <v>0</v>
      </c>
      <c r="R10" s="0" t="n">
        <f aca="false">ABS(N10-O10)</f>
        <v>1.15689865689866</v>
      </c>
      <c r="S10" s="0" t="n">
        <f aca="false">ABS(P10-Q10)</f>
        <v>1.23443223443223</v>
      </c>
      <c r="U10" s="0" t="n">
        <f aca="false">ABS((K10*M10-($J$1-J10)*($J$1-L10))/(S10*K10-R10*($J$1-L10)))</f>
        <v>36.4844327176781</v>
      </c>
      <c r="V10" s="0" t="n">
        <f aca="false">IF(R10=($J$1-J10)/U10,$J$1/S10-$M$1,IF(K10=0,$J$1/S10-$M$1,K10/ABS(R10-($J$1-J10)/U10)))</f>
        <v>27.9119683481701</v>
      </c>
      <c r="W10" s="0" t="n">
        <f aca="false">IF(K10=0,ABS(($J$1-J10)/N10-($J$1-J10)/U10),ABS((($J$1-J10)-K10)/(K10/V10+O10)))</f>
        <v>35.3275340607795</v>
      </c>
    </row>
    <row r="11" customFormat="false" ht="12.75" hidden="false" customHeight="false" outlineLevel="0" collapsed="false">
      <c r="A11" s="145" t="n">
        <v>39035.4001736111</v>
      </c>
      <c r="B11" s="0" t="n">
        <v>2357</v>
      </c>
      <c r="C11" s="0" t="n">
        <v>0</v>
      </c>
      <c r="D11" s="145" t="n">
        <v>39035.4001851852</v>
      </c>
      <c r="E11" s="0" t="n">
        <v>2393</v>
      </c>
      <c r="F11" s="0" t="n">
        <v>0</v>
      </c>
      <c r="H11" s="142" t="n">
        <f aca="false">I11-'Shorting Summary'!$A$4</f>
        <v>761.499999877065</v>
      </c>
      <c r="I11" s="142" t="n">
        <f aca="false">86400*(AVERAGE(A11,D11)-'Raw IRMS Data'!$A$2)</f>
        <v>955.499999877065</v>
      </c>
      <c r="J11" s="0" t="n">
        <f aca="false">IF(B11=0,0.5*250/4095,B11*250/4095)</f>
        <v>143.894993894994</v>
      </c>
      <c r="K11" s="0" t="n">
        <f aca="false">C11*250/4095</f>
        <v>0</v>
      </c>
      <c r="L11" s="0" t="n">
        <f aca="false">IF(E11=0,0.5*250/4095,E11*250/4095)</f>
        <v>146.092796092796</v>
      </c>
      <c r="M11" s="0" t="n">
        <f aca="false">F11*250/4095</f>
        <v>0</v>
      </c>
      <c r="N11" s="0" t="n">
        <f aca="false">J11/$M$1</f>
        <v>1.43894993894994</v>
      </c>
      <c r="O11" s="0" t="n">
        <f aca="false">K11/$M$1</f>
        <v>0</v>
      </c>
      <c r="P11" s="0" t="n">
        <f aca="false">L11/$M$1</f>
        <v>1.46092796092796</v>
      </c>
      <c r="Q11" s="0" t="n">
        <f aca="false">M11/$M$1</f>
        <v>0</v>
      </c>
      <c r="R11" s="0" t="n">
        <f aca="false">ABS(N11-O11)</f>
        <v>1.43894993894994</v>
      </c>
      <c r="S11" s="0" t="n">
        <f aca="false">ABS(P11-Q11)</f>
        <v>1.46092796092796</v>
      </c>
      <c r="U11" s="0" t="n">
        <f aca="false">ABS((K11*M11-($J$1-J11)*($J$1-L11))/(S11*K11-R11*($J$1-L11)))</f>
        <v>9.73186253712347</v>
      </c>
      <c r="V11" s="0" t="n">
        <f aca="false">IF(R11=($J$1-J11)/U11,$J$1/S11-$M$1,IF(K11=0,$J$1/S11-$M$1,K11/ABS(R11-($J$1-J11)/U11)))</f>
        <v>8.08106978687839</v>
      </c>
      <c r="W11" s="0" t="n">
        <f aca="false">IF(K11=0,ABS(($J$1-J11)/N11-($J$1-J11)/U11),ABS((($J$1-J11)-K11)/(K11/V11+O11)))</f>
        <v>8.29291259817353</v>
      </c>
    </row>
    <row r="12" customFormat="false" ht="12.75" hidden="false" customHeight="false" outlineLevel="0" collapsed="false">
      <c r="A12" s="145" t="n">
        <v>39035.4023148148</v>
      </c>
      <c r="B12" s="0" t="n">
        <v>1908</v>
      </c>
      <c r="C12" s="0" t="n">
        <v>0</v>
      </c>
      <c r="D12" s="145" t="n">
        <v>39035.4023263889</v>
      </c>
      <c r="E12" s="0" t="n">
        <v>2055</v>
      </c>
      <c r="F12" s="0" t="n">
        <v>0</v>
      </c>
      <c r="H12" s="142" t="n">
        <f aca="false">I12-'Shorting Summary'!$A$4</f>
        <v>946.49999974668</v>
      </c>
      <c r="I12" s="142" t="n">
        <f aca="false">86400*(AVERAGE(A12,D12)-'Raw IRMS Data'!$A$2)</f>
        <v>1140.49999974668</v>
      </c>
      <c r="J12" s="0" t="n">
        <f aca="false">IF(B12=0,0.5*250/4095,B12*250/4095)</f>
        <v>116.483516483516</v>
      </c>
      <c r="K12" s="0" t="n">
        <f aca="false">C12*250/4095</f>
        <v>0</v>
      </c>
      <c r="L12" s="0" t="n">
        <f aca="false">IF(E12=0,0.5*250/4095,E12*250/4095)</f>
        <v>125.457875457875</v>
      </c>
      <c r="M12" s="0" t="n">
        <f aca="false">F12*250/4095</f>
        <v>0</v>
      </c>
      <c r="N12" s="0" t="n">
        <f aca="false">J12/$M$1</f>
        <v>1.16483516483517</v>
      </c>
      <c r="O12" s="0" t="n">
        <f aca="false">K12/$M$1</f>
        <v>0</v>
      </c>
      <c r="P12" s="0" t="n">
        <f aca="false">L12/$M$1</f>
        <v>1.25457875457875</v>
      </c>
      <c r="Q12" s="0" t="n">
        <f aca="false">M12/$M$1</f>
        <v>0</v>
      </c>
      <c r="R12" s="0" t="n">
        <f aca="false">ABS(N12-O12)</f>
        <v>1.16483516483517</v>
      </c>
      <c r="S12" s="0" t="n">
        <f aca="false">ABS(P12-Q12)</f>
        <v>1.25457875457875</v>
      </c>
      <c r="U12" s="0" t="n">
        <f aca="false">ABS((K12*M12-($J$1-J12)*($J$1-L12))/(S12*K12-R12*($J$1-L12)))</f>
        <v>35.5545073375262</v>
      </c>
      <c r="V12" s="0" t="n">
        <f aca="false">IF(R12=($J$1-J12)/U12,$J$1/S12-$M$1,IF(K12=0,$J$1/S12-$M$1,K12/ABS(R12-($J$1-J12)/U12)))</f>
        <v>25.8579075425791</v>
      </c>
      <c r="W12" s="0" t="n">
        <f aca="false">IF(K12=0,ABS(($J$1-J12)/N12-($J$1-J12)/U12),ABS((($J$1-J12)-K12)/(K12/V12+O12)))</f>
        <v>34.389672172691</v>
      </c>
    </row>
    <row r="13" customFormat="false" ht="12.75" hidden="false" customHeight="false" outlineLevel="0" collapsed="false">
      <c r="A13" s="145" t="n">
        <v>39035.4044444444</v>
      </c>
      <c r="B13" s="0" t="n">
        <v>1836</v>
      </c>
      <c r="C13" s="0" t="n">
        <v>0</v>
      </c>
      <c r="D13" s="145" t="n">
        <v>39035.4044675926</v>
      </c>
      <c r="E13" s="0" t="n">
        <v>2199</v>
      </c>
      <c r="F13" s="0" t="n">
        <v>0</v>
      </c>
      <c r="H13" s="142" t="n">
        <f aca="false">I13-'Shorting Summary'!$A$4</f>
        <v>1130.99999981374</v>
      </c>
      <c r="I13" s="142" t="n">
        <f aca="false">86400*(AVERAGE(A13,D13)-'Raw IRMS Data'!$A$2)</f>
        <v>1324.99999981374</v>
      </c>
      <c r="J13" s="0" t="n">
        <f aca="false">IF(B13=0,0.5*250/4095,B13*250/4095)</f>
        <v>112.087912087912</v>
      </c>
      <c r="K13" s="0" t="n">
        <f aca="false">C13*250/4095</f>
        <v>0</v>
      </c>
      <c r="L13" s="0" t="n">
        <f aca="false">IF(E13=0,0.5*250/4095,E13*250/4095)</f>
        <v>134.249084249084</v>
      </c>
      <c r="M13" s="0" t="n">
        <f aca="false">F13*250/4095</f>
        <v>0</v>
      </c>
      <c r="N13" s="0" t="n">
        <f aca="false">J13/$M$1</f>
        <v>1.12087912087912</v>
      </c>
      <c r="O13" s="0" t="n">
        <f aca="false">K13/$M$1</f>
        <v>0</v>
      </c>
      <c r="P13" s="0" t="n">
        <f aca="false">L13/$M$1</f>
        <v>1.34249084249084</v>
      </c>
      <c r="Q13" s="0" t="n">
        <f aca="false">M13/$M$1</f>
        <v>0</v>
      </c>
      <c r="R13" s="0" t="n">
        <f aca="false">ABS(N13-O13)</f>
        <v>1.12087912087912</v>
      </c>
      <c r="S13" s="0" t="n">
        <f aca="false">ABS(P13-Q13)</f>
        <v>1.34249084249084</v>
      </c>
      <c r="U13" s="0" t="n">
        <f aca="false">ABS((K13*M13-($J$1-J13)*($J$1-L13))/(S13*K13-R13*($J$1-L13)))</f>
        <v>40.8703703703704</v>
      </c>
      <c r="V13" s="0" t="n">
        <f aca="false">IF(R13=($J$1-J13)/U13,$J$1/S13-$M$1,IF(K13=0,$J$1/S13-$M$1,K13/ABS(R13-($J$1-J13)/U13)))</f>
        <v>17.6161891768986</v>
      </c>
      <c r="W13" s="0" t="n">
        <f aca="false">IF(K13=0,ABS(($J$1-J13)/N13-($J$1-J13)/U13),ABS((($J$1-J13)-K13)/(K13/V13+O13)))</f>
        <v>39.7494912494912</v>
      </c>
    </row>
    <row r="14" customFormat="false" ht="12.75" hidden="false" customHeight="false" outlineLevel="0" collapsed="false">
      <c r="A14" s="145" t="n">
        <v>39035.4065856482</v>
      </c>
      <c r="B14" s="0" t="n">
        <v>1821</v>
      </c>
      <c r="C14" s="0" t="n">
        <v>0</v>
      </c>
      <c r="D14" s="145" t="n">
        <v>39035.4065972222</v>
      </c>
      <c r="E14" s="0" t="n">
        <v>2022</v>
      </c>
      <c r="F14" s="0" t="n">
        <v>0</v>
      </c>
      <c r="H14" s="142" t="n">
        <f aca="false">I14-'Shorting Summary'!$A$4</f>
        <v>1315.49999988079</v>
      </c>
      <c r="I14" s="142" t="n">
        <f aca="false">86400*(AVERAGE(A14,D14)-'Raw IRMS Data'!$A$2)</f>
        <v>1509.49999988079</v>
      </c>
      <c r="J14" s="0" t="n">
        <f aca="false">IF(B14=0,0.5*250/4095,B14*250/4095)</f>
        <v>111.172161172161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11172161172161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11172161172161</v>
      </c>
      <c r="S14" s="0" t="n">
        <f aca="false">ABS(P14-Q14)</f>
        <v>1.23443223443223</v>
      </c>
      <c r="U14" s="0" t="n">
        <f aca="false">ABS((K14*M14-($J$1-J14)*($J$1-L14))/(S14*K14-R14*($J$1-L14)))</f>
        <v>42.0307523338825</v>
      </c>
      <c r="V14" s="0" t="n">
        <f aca="false">IF(R14=($J$1-J14)/U14,$J$1/S14-$M$1,IF(K14=0,$J$1/S14-$M$1,K14/ABS(R14-($J$1-J14)/U14)))</f>
        <v>27.9119683481701</v>
      </c>
      <c r="W14" s="0" t="n">
        <f aca="false">IF(K14=0,ABS(($J$1-J14)/N14-($J$1-J14)/U14),ABS((($J$1-J14)-K14)/(K14/V14+O14)))</f>
        <v>40.9190307221609</v>
      </c>
    </row>
    <row r="15" customFormat="false" ht="12.75" hidden="false" customHeight="false" outlineLevel="0" collapsed="false">
      <c r="A15" s="145" t="n">
        <v>39035.4087268519</v>
      </c>
      <c r="B15" s="0" t="n">
        <v>2545</v>
      </c>
      <c r="C15" s="0" t="n">
        <v>0</v>
      </c>
      <c r="D15" s="145" t="n">
        <v>39035.4087384259</v>
      </c>
      <c r="E15" s="0" t="n">
        <v>2537</v>
      </c>
      <c r="F15" s="0" t="n">
        <v>0</v>
      </c>
      <c r="H15" s="142" t="n">
        <f aca="false">I15-'Shorting Summary'!$A$4</f>
        <v>1500.49999975041</v>
      </c>
      <c r="I15" s="142" t="n">
        <f aca="false">86400*(AVERAGE(A15,D15)-'Raw IRMS Data'!$A$2)</f>
        <v>1694.49999975041</v>
      </c>
      <c r="J15" s="0" t="n">
        <f aca="false">IF(B15=0,0.5*250/4095,B15*250/4095)</f>
        <v>155.372405372405</v>
      </c>
      <c r="K15" s="0" t="n">
        <f aca="false">C15*250/4095</f>
        <v>0</v>
      </c>
      <c r="L15" s="0" t="n">
        <f aca="false">IF(E15=0,0.5*250/4095,E15*250/4095)</f>
        <v>154.884004884005</v>
      </c>
      <c r="M15" s="0" t="n">
        <f aca="false">F15*250/4095</f>
        <v>0</v>
      </c>
      <c r="N15" s="0" t="n">
        <f aca="false">J15/$M$1</f>
        <v>1.55372405372405</v>
      </c>
      <c r="O15" s="0" t="n">
        <f aca="false">K15/$M$1</f>
        <v>0</v>
      </c>
      <c r="P15" s="0" t="n">
        <f aca="false">L15/$M$1</f>
        <v>1.54884004884005</v>
      </c>
      <c r="Q15" s="0" t="n">
        <f aca="false">M15/$M$1</f>
        <v>0</v>
      </c>
      <c r="R15" s="0" t="n">
        <f aca="false">ABS(N15-O15)</f>
        <v>1.55372405372405</v>
      </c>
      <c r="S15" s="0" t="n">
        <f aca="false">ABS(P15-Q15)</f>
        <v>1.54884004884005</v>
      </c>
      <c r="U15" s="0" t="n">
        <f aca="false">ABS((K15*M15-($J$1-J15)*($J$1-L15))/(S15*K15-R15*($J$1-L15)))</f>
        <v>1.62593320235756</v>
      </c>
      <c r="V15" s="0" t="n">
        <f aca="false">IF(R15=($J$1-J15)/U15,$J$1/S15-$M$1,IF(K15=0,$J$1/S15-$M$1,K15/ABS(R15-($J$1-J15)/U15)))</f>
        <v>1.94639337800551</v>
      </c>
      <c r="W15" s="0" t="n">
        <f aca="false">IF(K15=0,ABS(($J$1-J15)/N15-($J$1-J15)/U15),ABS((($J$1-J15)-K15)/(K15/V15+O15)))</f>
        <v>0.0722091486335021</v>
      </c>
    </row>
    <row r="16" customFormat="false" ht="12.75" hidden="false" customHeight="false" outlineLevel="0" collapsed="false">
      <c r="A16" s="145" t="n">
        <v>39035.4108680556</v>
      </c>
      <c r="B16" s="0" t="n">
        <v>2505</v>
      </c>
      <c r="C16" s="0" t="n">
        <v>0</v>
      </c>
      <c r="D16" s="145" t="n">
        <v>39035.4108796296</v>
      </c>
      <c r="E16" s="0" t="n">
        <v>2544</v>
      </c>
      <c r="F16" s="0" t="n">
        <v>0</v>
      </c>
      <c r="H16" s="142" t="n">
        <f aca="false">I16-'Shorting Summary'!$A$4</f>
        <v>1685.50000024866</v>
      </c>
      <c r="I16" s="142" t="n">
        <f aca="false">86400*(AVERAGE(A16,D16)-'Raw IRMS Data'!$A$2)</f>
        <v>1879.50000024866</v>
      </c>
      <c r="J16" s="0" t="n">
        <f aca="false">IF(B16=0,0.5*250/4095,B16*250/4095)</f>
        <v>152.930402930403</v>
      </c>
      <c r="K16" s="0" t="n">
        <f aca="false">C16*250/4095</f>
        <v>0</v>
      </c>
      <c r="L16" s="0" t="n">
        <f aca="false">IF(E16=0,0.5*250/4095,E16*250/4095)</f>
        <v>155.311355311355</v>
      </c>
      <c r="M16" s="0" t="n">
        <f aca="false">F16*250/4095</f>
        <v>0</v>
      </c>
      <c r="N16" s="0" t="n">
        <f aca="false">J16/$M$1</f>
        <v>1.52930402930403</v>
      </c>
      <c r="O16" s="0" t="n">
        <f aca="false">K16/$M$1</f>
        <v>0</v>
      </c>
      <c r="P16" s="0" t="n">
        <f aca="false">L16/$M$1</f>
        <v>1.55311355311355</v>
      </c>
      <c r="Q16" s="0" t="n">
        <f aca="false">M16/$M$1</f>
        <v>0</v>
      </c>
      <c r="R16" s="0" t="n">
        <f aca="false">ABS(N16-O16)</f>
        <v>1.52930402930403</v>
      </c>
      <c r="S16" s="0" t="n">
        <f aca="false">ABS(P16-Q16)</f>
        <v>1.55311355311355</v>
      </c>
      <c r="U16" s="0" t="n">
        <f aca="false">ABS((K16*M16-($J$1-J16)*($J$1-L16))/(S16*K16-R16*($J$1-L16)))</f>
        <v>3.24870259481038</v>
      </c>
      <c r="V16" s="0" t="n">
        <f aca="false">IF(R16=($J$1-J16)/U16,$J$1/S16-$M$1,IF(K16=0,$J$1/S16-$M$1,K16/ABS(R16-($J$1-J16)/U16)))</f>
        <v>1.66588050314466</v>
      </c>
      <c r="W16" s="0" t="n">
        <f aca="false">IF(K16=0,ABS(($J$1-J16)/N16-($J$1-J16)/U16),ABS((($J$1-J16)-K16)/(K16/V16+O16)))</f>
        <v>1.71939856550635</v>
      </c>
    </row>
    <row r="17" customFormat="false" ht="12.75" hidden="false" customHeight="false" outlineLevel="0" collapsed="false">
      <c r="A17" s="145" t="n">
        <v>39035.4129976852</v>
      </c>
      <c r="B17" s="0" t="n">
        <v>2482</v>
      </c>
      <c r="C17" s="0" t="n">
        <v>0</v>
      </c>
      <c r="D17" s="145" t="n">
        <v>39035.4130208333</v>
      </c>
      <c r="E17" s="0" t="n">
        <v>2471</v>
      </c>
      <c r="F17" s="0" t="n">
        <v>0</v>
      </c>
      <c r="H17" s="142" t="n">
        <f aca="false">I17-'Shorting Summary'!$A$4</f>
        <v>1869.99999968708</v>
      </c>
      <c r="I17" s="142" t="n">
        <f aca="false">86400*(AVERAGE(A17,D17)-'Raw IRMS Data'!$A$2)</f>
        <v>2063.99999968708</v>
      </c>
      <c r="J17" s="0" t="n">
        <f aca="false">IF(B17=0,0.5*250/4095,B17*250/4095)</f>
        <v>151.526251526252</v>
      </c>
      <c r="K17" s="0" t="n">
        <f aca="false">C17*250/4095</f>
        <v>0</v>
      </c>
      <c r="L17" s="0" t="n">
        <f aca="false">IF(E17=0,0.5*250/4095,E17*250/4095)</f>
        <v>150.854700854701</v>
      </c>
      <c r="M17" s="0" t="n">
        <f aca="false">F17*250/4095</f>
        <v>0</v>
      </c>
      <c r="N17" s="0" t="n">
        <f aca="false">J17/$M$1</f>
        <v>1.51526251526252</v>
      </c>
      <c r="O17" s="0" t="n">
        <f aca="false">K17/$M$1</f>
        <v>0</v>
      </c>
      <c r="P17" s="0" t="n">
        <f aca="false">L17/$M$1</f>
        <v>1.50854700854701</v>
      </c>
      <c r="Q17" s="0" t="n">
        <f aca="false">M17/$M$1</f>
        <v>0</v>
      </c>
      <c r="R17" s="0" t="n">
        <f aca="false">ABS(N17-O17)</f>
        <v>1.51526251526252</v>
      </c>
      <c r="S17" s="0" t="n">
        <f aca="false">ABS(P17-Q17)</f>
        <v>1.50854700854701</v>
      </c>
      <c r="U17" s="0" t="n">
        <f aca="false">ABS((K17*M17-($J$1-J17)*($J$1-L17))/(S17*K17-R17*($J$1-L17)))</f>
        <v>4.2054794520548</v>
      </c>
      <c r="V17" s="0" t="n">
        <f aca="false">IF(R17=($J$1-J17)/U17,$J$1/S17-$M$1,IF(K17=0,$J$1/S17-$M$1,K17/ABS(R17-($J$1-J17)/U17)))</f>
        <v>4.66936462970456</v>
      </c>
      <c r="W17" s="0" t="n">
        <f aca="false">IF(K17=0,ABS(($J$1-J17)/N17-($J$1-J17)/U17),ABS((($J$1-J17)-K17)/(K17/V17+O17)))</f>
        <v>2.69021693679229</v>
      </c>
    </row>
    <row r="18" customFormat="false" ht="12.75" hidden="false" customHeight="false" outlineLevel="0" collapsed="false">
      <c r="A18" s="145" t="n">
        <v>39035.4151388889</v>
      </c>
      <c r="B18" s="0" t="n">
        <v>2114</v>
      </c>
      <c r="C18" s="0" t="n">
        <v>0</v>
      </c>
      <c r="D18" s="145" t="n">
        <v>39035.415162037</v>
      </c>
      <c r="E18" s="0" t="n">
        <v>2570</v>
      </c>
      <c r="F18" s="0" t="n">
        <v>0</v>
      </c>
      <c r="H18" s="142" t="n">
        <f aca="false">I18-'Shorting Summary'!$A$4</f>
        <v>2055.00000018533</v>
      </c>
      <c r="I18" s="142" t="n">
        <f aca="false">86400*(AVERAGE(A18,D18)-'Raw IRMS Data'!$A$2)</f>
        <v>2249.00000018533</v>
      </c>
      <c r="J18" s="0" t="n">
        <f aca="false">IF(B18=0,0.5*250/4095,B18*250/4095)</f>
        <v>129.059829059829</v>
      </c>
      <c r="K18" s="0" t="n">
        <f aca="false">C18*250/4095</f>
        <v>0</v>
      </c>
      <c r="L18" s="0" t="n">
        <f aca="false">IF(E18=0,0.5*250/4095,E18*250/4095)</f>
        <v>156.898656898657</v>
      </c>
      <c r="M18" s="0" t="n">
        <f aca="false">F18*250/4095</f>
        <v>0</v>
      </c>
      <c r="N18" s="0" t="n">
        <f aca="false">J18/$M$1</f>
        <v>1.29059829059829</v>
      </c>
      <c r="O18" s="0" t="n">
        <f aca="false">K18/$M$1</f>
        <v>0</v>
      </c>
      <c r="P18" s="0" t="n">
        <f aca="false">L18/$M$1</f>
        <v>1.56898656898657</v>
      </c>
      <c r="Q18" s="0" t="n">
        <f aca="false">M18/$M$1</f>
        <v>0</v>
      </c>
      <c r="R18" s="0" t="n">
        <f aca="false">ABS(N18-O18)</f>
        <v>1.29059829059829</v>
      </c>
      <c r="S18" s="0" t="n">
        <f aca="false">ABS(P18-Q18)</f>
        <v>1.56898656898657</v>
      </c>
      <c r="U18" s="0" t="n">
        <f aca="false">ABS((K18*M18-($J$1-J18)*($J$1-L18))/(S18*K18-R18*($J$1-L18)))</f>
        <v>22.3453169347209</v>
      </c>
      <c r="V18" s="0" t="n">
        <f aca="false">IF(R18=($J$1-J18)/U18,$J$1/S18-$M$1,IF(K18=0,$J$1/S18-$M$1,K18/ABS(R18-($J$1-J18)/U18)))</f>
        <v>0.637354085603107</v>
      </c>
      <c r="W18" s="0" t="n">
        <f aca="false">IF(K18=0,ABS(($J$1-J18)/N18-($J$1-J18)/U18),ABS((($J$1-J18)-K18)/(K18/V18+O18)))</f>
        <v>21.0547186441226</v>
      </c>
    </row>
    <row r="19" customFormat="false" ht="12.75" hidden="false" customHeight="false" outlineLevel="0" collapsed="false">
      <c r="A19" s="145" t="n">
        <v>39035.4172800926</v>
      </c>
      <c r="B19" s="0" t="n">
        <v>2145</v>
      </c>
      <c r="C19" s="0" t="n">
        <v>0</v>
      </c>
      <c r="D19" s="145" t="n">
        <v>39035.4172916667</v>
      </c>
      <c r="E19" s="0" t="n">
        <v>2546</v>
      </c>
      <c r="F19" s="0" t="n">
        <v>0</v>
      </c>
      <c r="H19" s="142" t="n">
        <f aca="false">I19-'Shorting Summary'!$A$4</f>
        <v>2239.50000025239</v>
      </c>
      <c r="I19" s="142" t="n">
        <f aca="false">86400*(AVERAGE(A19,D19)-'Raw IRMS Data'!$A$2)</f>
        <v>2433.50000025239</v>
      </c>
      <c r="J19" s="0" t="n">
        <f aca="false">IF(B19=0,0.5*250/4095,B19*250/4095)</f>
        <v>130.952380952381</v>
      </c>
      <c r="K19" s="0" t="n">
        <f aca="false">C19*250/4095</f>
        <v>0</v>
      </c>
      <c r="L19" s="0" t="n">
        <f aca="false">IF(E19=0,0.5*250/4095,E19*250/4095)</f>
        <v>155.433455433455</v>
      </c>
      <c r="M19" s="0" t="n">
        <f aca="false">F19*250/4095</f>
        <v>0</v>
      </c>
      <c r="N19" s="0" t="n">
        <f aca="false">J19/$M$1</f>
        <v>1.30952380952381</v>
      </c>
      <c r="O19" s="0" t="n">
        <f aca="false">K19/$M$1</f>
        <v>0</v>
      </c>
      <c r="P19" s="0" t="n">
        <f aca="false">L19/$M$1</f>
        <v>1.55433455433455</v>
      </c>
      <c r="Q19" s="0" t="n">
        <f aca="false">M19/$M$1</f>
        <v>0</v>
      </c>
      <c r="R19" s="0" t="n">
        <f aca="false">ABS(N19-O19)</f>
        <v>1.30952380952381</v>
      </c>
      <c r="S19" s="0" t="n">
        <f aca="false">ABS(P19-Q19)</f>
        <v>1.55433455433455</v>
      </c>
      <c r="U19" s="0" t="n">
        <f aca="false">ABS((K19*M19-($J$1-J19)*($J$1-L19))/(S19*K19-R19*($J$1-L19)))</f>
        <v>20.5771561771562</v>
      </c>
      <c r="V19" s="0" t="n">
        <f aca="false">IF(R19=($J$1-J19)/U19,$J$1/S19-$M$1,IF(K19=0,$J$1/S19-$M$1,K19/ABS(R19-($J$1-J19)/U19)))</f>
        <v>1.586017282011</v>
      </c>
      <c r="W19" s="0" t="n">
        <f aca="false">IF(K19=0,ABS(($J$1-J19)/N19-($J$1-J19)/U19),ABS((($J$1-J19)-K19)/(K19/V19+O19)))</f>
        <v>19.2676323676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74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92</v>
      </c>
      <c r="B5" s="0" t="s">
        <v>199</v>
      </c>
      <c r="C5" s="0" t="s">
        <v>200</v>
      </c>
      <c r="D5" s="0" t="s">
        <v>3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81</v>
      </c>
      <c r="W5" s="0" t="s">
        <v>395</v>
      </c>
    </row>
    <row r="6" customFormat="false" ht="12.75" hidden="false" customHeight="false" outlineLevel="0" collapsed="false">
      <c r="A6" s="145" t="n">
        <v>39035.3892476852</v>
      </c>
      <c r="B6" s="0" t="n">
        <v>0</v>
      </c>
      <c r="C6" s="0" t="n">
        <v>0</v>
      </c>
      <c r="D6" s="145" t="n">
        <v>39035.3892708333</v>
      </c>
      <c r="E6" s="0" t="n">
        <v>0</v>
      </c>
      <c r="F6" s="0" t="n">
        <v>0</v>
      </c>
      <c r="H6" s="142" t="n">
        <f aca="false">I6-'Shorting Summary'!$A$4</f>
        <v>-181.999999709427</v>
      </c>
      <c r="I6" s="142" t="n">
        <f aca="false">86400*(AVERAGE(A6,D6)-'Raw IRMS Data'!$A$2)</f>
        <v>12.00000029057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13888889</v>
      </c>
      <c r="B7" s="0" t="n">
        <v>0</v>
      </c>
      <c r="C7" s="0" t="n">
        <v>0</v>
      </c>
      <c r="D7" s="145" t="n">
        <v>39035.391400463</v>
      </c>
      <c r="E7" s="0" t="n">
        <v>0</v>
      </c>
      <c r="F7" s="0" t="n">
        <v>0</v>
      </c>
      <c r="H7" s="142" t="n">
        <f aca="false">I7-'Shorting Summary'!$A$4</f>
        <v>2.50000035762787</v>
      </c>
      <c r="I7" s="142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35300926</v>
      </c>
      <c r="B8" s="0" t="n">
        <v>0</v>
      </c>
      <c r="C8" s="0" t="n">
        <v>0</v>
      </c>
      <c r="D8" s="145" t="n">
        <v>39035.3935416667</v>
      </c>
      <c r="E8" s="0" t="n">
        <v>0</v>
      </c>
      <c r="F8" s="0" t="n">
        <v>0</v>
      </c>
      <c r="H8" s="142" t="n">
        <f aca="false">I8-'Shorting Summary'!$A$4</f>
        <v>187.500000227243</v>
      </c>
      <c r="I8" s="142" t="n">
        <f aca="false">86400*(AVERAGE(A8,D8)-'Raw IRMS Data'!$A$2)</f>
        <v>381.50000022724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56712963</v>
      </c>
      <c r="B9" s="0" t="n">
        <v>0</v>
      </c>
      <c r="C9" s="0" t="n">
        <v>0</v>
      </c>
      <c r="D9" s="145" t="n">
        <v>39035.3956828704</v>
      </c>
      <c r="E9" s="0" t="n">
        <v>0</v>
      </c>
      <c r="F9" s="0" t="n">
        <v>0</v>
      </c>
      <c r="H9" s="142" t="n">
        <f aca="false">I9-'Shorting Summary'!$A$4</f>
        <v>372.500000096858</v>
      </c>
      <c r="I9" s="142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7776</v>
      </c>
      <c r="V9" s="0" t="n">
        <f aca="false">IF(R9=($J$1-J9)/U9,$J$1/S9-$M$1,IF(K9=0,$J$1/S9-$M$1,K9/ABS(R9-($J$1-J9)/U9)))</f>
        <v>527776</v>
      </c>
      <c r="W9" s="0" t="n">
        <f aca="false">IF(K9=0,ABS(($J$1-J9)/N9-($J$1-J9)/U9),ABS((($J$1-J9)-K9)/(K9/V9+O9)))</f>
        <v>527775.99969475</v>
      </c>
    </row>
    <row r="10" customFormat="false" ht="12.75" hidden="false" customHeight="false" outlineLevel="0" collapsed="false">
      <c r="A10" s="145" t="n">
        <v>39035.3978009259</v>
      </c>
      <c r="B10" s="0" t="n">
        <v>1523</v>
      </c>
      <c r="C10" s="0" t="n">
        <v>0</v>
      </c>
      <c r="D10" s="145" t="n">
        <v>39035.3978240741</v>
      </c>
      <c r="E10" s="0" t="n">
        <v>1991</v>
      </c>
      <c r="F10" s="0" t="n">
        <v>0</v>
      </c>
      <c r="H10" s="142" t="n">
        <f aca="false">I10-'Shorting Summary'!$A$4</f>
        <v>557.000000163913</v>
      </c>
      <c r="I10" s="142" t="n">
        <f aca="false">86400*(AVERAGE(A10,D10)-'Raw IRMS Data'!$A$2)</f>
        <v>751.000000163913</v>
      </c>
      <c r="J10" s="0" t="n">
        <f aca="false">IF(B10=0,0.5*250/4095,B10*250/4095)</f>
        <v>92.979242979243</v>
      </c>
      <c r="K10" s="0" t="n">
        <f aca="false">C10*250/4095</f>
        <v>0</v>
      </c>
      <c r="L10" s="0" t="n">
        <f aca="false">IF(E10=0,0.5*250/4095,E10*250/4095)</f>
        <v>121.550671550672</v>
      </c>
      <c r="M10" s="0" t="n">
        <f aca="false">F10*250/4095</f>
        <v>0</v>
      </c>
      <c r="N10" s="0" t="n">
        <f aca="false">J10/$M$1</f>
        <v>0.92979242979243</v>
      </c>
      <c r="O10" s="0" t="n">
        <f aca="false">K10/$M$1</f>
        <v>0</v>
      </c>
      <c r="P10" s="0" t="n">
        <f aca="false">L10/$M$1</f>
        <v>1.21550671550672</v>
      </c>
      <c r="Q10" s="0" t="n">
        <f aca="false">M10/$M$1</f>
        <v>0</v>
      </c>
      <c r="R10" s="0" t="n">
        <f aca="false">ABS(N10-O10)</f>
        <v>0.92979242979243</v>
      </c>
      <c r="S10" s="0" t="n">
        <f aca="false">ABS(P10-Q10)</f>
        <v>1.21550671550672</v>
      </c>
      <c r="U10" s="0" t="n">
        <f aca="false">ABS((K10*M10-($J$1-J10)*($J$1-L10))/(S10*K10-R10*($J$1-L10)))</f>
        <v>73.3013788575181</v>
      </c>
      <c r="V10" s="0" t="n">
        <f aca="false">IF(R10=($J$1-J10)/U10,$J$1/S10-$M$1,IF(K10=0,$J$1/S10-$M$1,K10/ABS(R10-($J$1-J10)/U10)))</f>
        <v>32.5655449522853</v>
      </c>
      <c r="W10" s="0" t="n">
        <f aca="false">IF(K10=0,ABS(($J$1-J10)/N10-($J$1-J10)/U10),ABS((($J$1-J10)-K10)/(K10/V10+O10)))</f>
        <v>72.3715864277256</v>
      </c>
    </row>
    <row r="11" customFormat="false" ht="12.75" hidden="false" customHeight="false" outlineLevel="0" collapsed="false">
      <c r="A11" s="145" t="n">
        <v>39035.3999421296</v>
      </c>
      <c r="B11" s="0" t="n">
        <v>2534</v>
      </c>
      <c r="C11" s="0" t="n">
        <v>0</v>
      </c>
      <c r="D11" s="145" t="n">
        <v>39035.3999652778</v>
      </c>
      <c r="E11" s="0" t="n">
        <v>2397</v>
      </c>
      <c r="F11" s="0" t="n">
        <v>0</v>
      </c>
      <c r="H11" s="142" t="n">
        <f aca="false">I11-'Shorting Summary'!$A$4</f>
        <v>742.000000033528</v>
      </c>
      <c r="I11" s="142" t="n">
        <f aca="false">86400*(AVERAGE(A11,D11)-'Raw IRMS Data'!$A$2)</f>
        <v>936.000000033528</v>
      </c>
      <c r="J11" s="0" t="n">
        <f aca="false">IF(B11=0,0.5*250/4095,B11*250/4095)</f>
        <v>154.700854700855</v>
      </c>
      <c r="K11" s="0" t="n">
        <f aca="false">C11*250/4095</f>
        <v>0</v>
      </c>
      <c r="L11" s="0" t="n">
        <f aca="false">IF(E11=0,0.5*250/4095,E11*250/4095)</f>
        <v>146.336996336996</v>
      </c>
      <c r="M11" s="0" t="n">
        <f aca="false">F11*250/4095</f>
        <v>0</v>
      </c>
      <c r="N11" s="0" t="n">
        <f aca="false">J11/$M$1</f>
        <v>1.54700854700855</v>
      </c>
      <c r="O11" s="0" t="n">
        <f aca="false">K11/$M$1</f>
        <v>0</v>
      </c>
      <c r="P11" s="0" t="n">
        <f aca="false">L11/$M$1</f>
        <v>1.46336996336996</v>
      </c>
      <c r="Q11" s="0" t="n">
        <f aca="false">M11/$M$1</f>
        <v>0</v>
      </c>
      <c r="R11" s="0" t="n">
        <f aca="false">ABS(N11-O11)</f>
        <v>1.54700854700855</v>
      </c>
      <c r="S11" s="0" t="n">
        <f aca="false">ABS(P11-Q11)</f>
        <v>1.46336996336996</v>
      </c>
      <c r="U11" s="0" t="n">
        <f aca="false">ABS((K11*M11-($J$1-J11)*($J$1-L11))/(S11*K11-R11*($J$1-L11)))</f>
        <v>4.15864246250987</v>
      </c>
      <c r="V11" s="0" t="n">
        <f aca="false">IF(R11=($J$1-J11)/U11,$J$1/S11-$M$1,IF(K11=0,$J$1/S11-$M$1,K11/ABS(R11-($J$1-J11)/U11)))</f>
        <v>10.1118064246975</v>
      </c>
      <c r="W11" s="0" t="n">
        <f aca="false">IF(K11=0,ABS(($J$1-J11)/N11-($J$1-J11)/U11),ABS((($J$1-J11)-K11)/(K11/V11+O11)))</f>
        <v>2.61163391550132</v>
      </c>
    </row>
    <row r="12" customFormat="false" ht="12.75" hidden="false" customHeight="false" outlineLevel="0" collapsed="false">
      <c r="A12" s="145" t="n">
        <v>39035.4020833333</v>
      </c>
      <c r="B12" s="0" t="n">
        <v>2544</v>
      </c>
      <c r="C12" s="0" t="n">
        <v>0</v>
      </c>
      <c r="D12" s="145" t="n">
        <v>39035.4020949074</v>
      </c>
      <c r="E12" s="0" t="n">
        <v>2505</v>
      </c>
      <c r="F12" s="0" t="n">
        <v>0</v>
      </c>
      <c r="H12" s="142" t="n">
        <f aca="false">I12-'Shorting Summary'!$A$4</f>
        <v>926.500000100583</v>
      </c>
      <c r="I12" s="142" t="n">
        <f aca="false">86400*(AVERAGE(A12,D12)-'Raw IRMS Data'!$A$2)</f>
        <v>1120.50000010058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2.930402930403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2930402930403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2930402930403</v>
      </c>
      <c r="U12" s="0" t="n">
        <f aca="false">ABS((K12*M12-($J$1-J12)*($J$1-L12))/(S12*K12-R12*($J$1-L12)))</f>
        <v>3.749213836478</v>
      </c>
      <c r="V12" s="0" t="n">
        <f aca="false">IF(R12=($J$1-J12)/U12,$J$1/S12-$M$1,IF(K12=0,$J$1/S12-$M$1,K12/ABS(R12-($J$1-J12)/U12)))</f>
        <v>5.36447105788425</v>
      </c>
      <c r="W12" s="0" t="n">
        <f aca="false">IF(K12=0,ABS(($J$1-J12)/N12-($J$1-J12)/U12),ABS((($J$1-J12)-K12)/(K12/V12+O12)))</f>
        <v>2.19610028336445</v>
      </c>
    </row>
    <row r="13" customFormat="false" ht="12.75" hidden="false" customHeight="false" outlineLevel="0" collapsed="false">
      <c r="A13" s="145" t="n">
        <v>39035.404224537</v>
      </c>
      <c r="B13" s="0" t="n">
        <v>1974</v>
      </c>
      <c r="C13" s="0" t="n">
        <v>0</v>
      </c>
      <c r="D13" s="145" t="n">
        <v>39035.4042361111</v>
      </c>
      <c r="E13" s="0" t="n">
        <v>2416</v>
      </c>
      <c r="F13" s="0" t="n">
        <v>0</v>
      </c>
      <c r="H13" s="142" t="n">
        <f aca="false">I13-'Shorting Summary'!$A$4</f>
        <v>1111.4999999702</v>
      </c>
      <c r="I13" s="142" t="n">
        <f aca="false">86400*(AVERAGE(A13,D13)-'Raw IRMS Data'!$A$2)</f>
        <v>1305.4999999702</v>
      </c>
      <c r="J13" s="0" t="n">
        <f aca="false">IF(B13=0,0.5*250/4095,B13*250/4095)</f>
        <v>120.512820512821</v>
      </c>
      <c r="K13" s="0" t="n">
        <f aca="false">C13*250/4095</f>
        <v>0</v>
      </c>
      <c r="L13" s="0" t="n">
        <f aca="false">IF(E13=0,0.5*250/4095,E13*250/4095)</f>
        <v>147.496947496947</v>
      </c>
      <c r="M13" s="0" t="n">
        <f aca="false">F13*250/4095</f>
        <v>0</v>
      </c>
      <c r="N13" s="0" t="n">
        <f aca="false">J13/$M$1</f>
        <v>1.20512820512821</v>
      </c>
      <c r="O13" s="0" t="n">
        <f aca="false">K13/$M$1</f>
        <v>0</v>
      </c>
      <c r="P13" s="0" t="n">
        <f aca="false">L13/$M$1</f>
        <v>1.47496947496947</v>
      </c>
      <c r="Q13" s="0" t="n">
        <f aca="false">M13/$M$1</f>
        <v>0</v>
      </c>
      <c r="R13" s="0" t="n">
        <f aca="false">ABS(N13-O13)</f>
        <v>1.20512820512821</v>
      </c>
      <c r="S13" s="0" t="n">
        <f aca="false">ABS(P13-Q13)</f>
        <v>1.47496947496947</v>
      </c>
      <c r="U13" s="0" t="n">
        <f aca="false">ABS((K13*M13-($J$1-J13)*($J$1-L13))/(S13*K13-R13*($J$1-L13)))</f>
        <v>33.7071935157042</v>
      </c>
      <c r="V13" s="0" t="n">
        <f aca="false">IF(R13=($J$1-J13)/U13,$J$1/S13-$M$1,IF(K13=0,$J$1/S13-$M$1,K13/ABS(R13-($J$1-J13)/U13)))</f>
        <v>9.24586092715234</v>
      </c>
      <c r="W13" s="0" t="n">
        <f aca="false">IF(K13=0,ABS(($J$1-J13)/N13-($J$1-J13)/U13),ABS((($J$1-J13)-K13)/(K13/V13+O13)))</f>
        <v>32.502065310576</v>
      </c>
    </row>
    <row r="14" customFormat="false" ht="12.75" hidden="false" customHeight="false" outlineLevel="0" collapsed="false">
      <c r="A14" s="145" t="n">
        <v>39035.4063657407</v>
      </c>
      <c r="B14" s="0" t="n">
        <v>2480</v>
      </c>
      <c r="C14" s="0" t="n">
        <v>0</v>
      </c>
      <c r="D14" s="145" t="n">
        <v>39035.4063773148</v>
      </c>
      <c r="E14" s="0" t="n">
        <v>2208</v>
      </c>
      <c r="F14" s="0" t="n">
        <v>0</v>
      </c>
      <c r="H14" s="142" t="n">
        <f aca="false">I14-'Shorting Summary'!$A$4</f>
        <v>1296.49999983981</v>
      </c>
      <c r="I14" s="142" t="n">
        <f aca="false">86400*(AVERAGE(A14,D14)-'Raw IRMS Data'!$A$2)</f>
        <v>1490.49999983981</v>
      </c>
      <c r="J14" s="0" t="n">
        <f aca="false">IF(B14=0,0.5*250/4095,B14*250/4095)</f>
        <v>151.40415140415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51404151404151</v>
      </c>
      <c r="S14" s="0" t="n">
        <f aca="false">ABS(P14-Q14)</f>
        <v>1.34798534798535</v>
      </c>
      <c r="U14" s="0" t="n">
        <f aca="false">ABS((K14*M14-($J$1-J14)*($J$1-L14))/(S14*K14-R14*($J$1-L14)))</f>
        <v>6.42661290322581</v>
      </c>
      <c r="V14" s="0" t="n">
        <f aca="false">IF(R14=($J$1-J14)/U14,$J$1/S14-$M$1,IF(K14=0,$J$1/S14-$M$1,K14/ABS(R14-($J$1-J14)/U14)))</f>
        <v>19.5371376811594</v>
      </c>
      <c r="W14" s="0" t="n">
        <f aca="false">IF(K14=0,ABS(($J$1-J14)/N14-($J$1-J14)/U14),ABS((($J$1-J14)-K14)/(K14/V14+O14)))</f>
        <v>4.9125713891843</v>
      </c>
    </row>
    <row r="15" customFormat="false" ht="12.75" hidden="false" customHeight="false" outlineLevel="0" collapsed="false">
      <c r="A15" s="145" t="n">
        <v>39035.4084953704</v>
      </c>
      <c r="B15" s="0" t="n">
        <v>2268</v>
      </c>
      <c r="C15" s="0" t="n">
        <v>0</v>
      </c>
      <c r="D15" s="145" t="n">
        <v>39035.4085185185</v>
      </c>
      <c r="E15" s="0" t="n">
        <v>2623</v>
      </c>
      <c r="F15" s="0" t="n">
        <v>0</v>
      </c>
      <c r="H15" s="142" t="n">
        <f aca="false">I15-'Shorting Summary'!$A$4</f>
        <v>1480.99999990687</v>
      </c>
      <c r="I15" s="142" t="n">
        <f aca="false">86400*(AVERAGE(A15,D15)-'Raw IRMS Data'!$A$2)</f>
        <v>1674.99999990687</v>
      </c>
      <c r="J15" s="0" t="n">
        <f aca="false">IF(B15=0,0.5*250/4095,B15*250/4095)</f>
        <v>138.461538461538</v>
      </c>
      <c r="K15" s="0" t="n">
        <f aca="false">C15*250/4095</f>
        <v>0</v>
      </c>
      <c r="L15" s="0" t="n">
        <f aca="false">IF(E15=0,0.5*250/4095,E15*250/4095)</f>
        <v>160.13431013431</v>
      </c>
      <c r="M15" s="0" t="n">
        <f aca="false">F15*250/4095</f>
        <v>0</v>
      </c>
      <c r="N15" s="0" t="n">
        <f aca="false">J15/$M$1</f>
        <v>1.38461538461538</v>
      </c>
      <c r="O15" s="0" t="n">
        <f aca="false">K15/$M$1</f>
        <v>0</v>
      </c>
      <c r="P15" s="0" t="n">
        <f aca="false">L15/$M$1</f>
        <v>1.6013431013431</v>
      </c>
      <c r="Q15" s="0" t="n">
        <f aca="false">M15/$M$1</f>
        <v>0</v>
      </c>
      <c r="R15" s="0" t="n">
        <f aca="false">ABS(N15-O15)</f>
        <v>1.38461538461538</v>
      </c>
      <c r="S15" s="0" t="n">
        <f aca="false">ABS(P15-Q15)</f>
        <v>1.6013431013431</v>
      </c>
      <c r="U15" s="0" t="n">
        <f aca="false">ABS((K15*M15-($J$1-J15)*($J$1-L15))/(S15*K15-R15*($J$1-L15)))</f>
        <v>16.3747795414462</v>
      </c>
      <c r="V15" s="0" t="n">
        <f aca="false">IF(R15=($J$1-J15)/U15,$J$1/S15-$M$1,IF(K15=0,$J$1/S15-$M$1,K15/ABS(R15-($J$1-J15)/U15)))</f>
        <v>0.624475791078922</v>
      </c>
      <c r="W15" s="0" t="n">
        <f aca="false">IF(K15=0,ABS(($J$1-J15)/N15-($J$1-J15)/U15),ABS((($J$1-J15)-K15)/(K15/V15+O15)))</f>
        <v>14.9901641568308</v>
      </c>
    </row>
    <row r="16" customFormat="false" ht="12.75" hidden="false" customHeight="false" outlineLevel="0" collapsed="false">
      <c r="A16" s="145" t="n">
        <v>39035.4106365741</v>
      </c>
      <c r="B16" s="0" t="n">
        <v>2378</v>
      </c>
      <c r="C16" s="0" t="n">
        <v>0</v>
      </c>
      <c r="D16" s="145" t="n">
        <v>39035.4106481482</v>
      </c>
      <c r="E16" s="0" t="n">
        <v>2256</v>
      </c>
      <c r="F16" s="0" t="n">
        <v>0</v>
      </c>
      <c r="H16" s="142" t="n">
        <f aca="false">I16-'Shorting Summary'!$A$4</f>
        <v>1665.49999997392</v>
      </c>
      <c r="I16" s="142" t="n">
        <f aca="false">86400*(AVERAGE(A16,D16)-'Raw IRMS Data'!$A$2)</f>
        <v>1859.49999997392</v>
      </c>
      <c r="J16" s="0" t="n">
        <f aca="false">IF(B16=0,0.5*250/4095,B16*250/4095)</f>
        <v>145.177045177045</v>
      </c>
      <c r="K16" s="0" t="n">
        <f aca="false">C16*250/4095</f>
        <v>0</v>
      </c>
      <c r="L16" s="0" t="n">
        <f aca="false">IF(E16=0,0.5*250/4095,E16*250/4095)</f>
        <v>137.728937728938</v>
      </c>
      <c r="M16" s="0" t="n">
        <f aca="false">F16*250/4095</f>
        <v>0</v>
      </c>
      <c r="N16" s="0" t="n">
        <f aca="false">J16/$M$1</f>
        <v>1.45177045177045</v>
      </c>
      <c r="O16" s="0" t="n">
        <f aca="false">K16/$M$1</f>
        <v>0</v>
      </c>
      <c r="P16" s="0" t="n">
        <f aca="false">L16/$M$1</f>
        <v>1.37728937728938</v>
      </c>
      <c r="Q16" s="0" t="n">
        <f aca="false">M16/$M$1</f>
        <v>0</v>
      </c>
      <c r="R16" s="0" t="n">
        <f aca="false">ABS(N16-O16)</f>
        <v>1.45177045177045</v>
      </c>
      <c r="S16" s="0" t="n">
        <f aca="false">ABS(P16-Q16)</f>
        <v>1.37728937728938</v>
      </c>
      <c r="U16" s="0" t="n">
        <f aca="false">ABS((K16*M16-($J$1-J16)*($J$1-L16))/(S16*K16-R16*($J$1-L16)))</f>
        <v>10.9915895710681</v>
      </c>
      <c r="V16" s="0" t="n">
        <f aca="false">IF(R16=($J$1-J16)/U16,$J$1/S16-$M$1,IF(K16=0,$J$1/S16-$M$1,K16/ABS(R16-($J$1-J16)/U16)))</f>
        <v>16.9937943262411</v>
      </c>
      <c r="W16" s="0" t="n">
        <f aca="false">IF(K16=0,ABS(($J$1-J16)/N16-($J$1-J16)/U16),ABS((($J$1-J16)-K16)/(K16/V16+O16)))</f>
        <v>9.53981911929767</v>
      </c>
    </row>
    <row r="17" customFormat="false" ht="12.75" hidden="false" customHeight="false" outlineLevel="0" collapsed="false">
      <c r="A17" s="145" t="n">
        <v>39035.4127777778</v>
      </c>
      <c r="B17" s="0" t="n">
        <v>1995</v>
      </c>
      <c r="C17" s="0" t="n">
        <v>0</v>
      </c>
      <c r="D17" s="145" t="n">
        <v>39035.4127893519</v>
      </c>
      <c r="E17" s="0" t="n">
        <v>2189</v>
      </c>
      <c r="F17" s="0" t="n">
        <v>0</v>
      </c>
      <c r="H17" s="142" t="n">
        <f aca="false">I17-'Shorting Summary'!$A$4</f>
        <v>1850.49999984354</v>
      </c>
      <c r="I17" s="142" t="n">
        <f aca="false">86400*(AVERAGE(A17,D17)-'Raw IRMS Data'!$A$2)</f>
        <v>2044.49999984354</v>
      </c>
      <c r="J17" s="0" t="n">
        <f aca="false">IF(B17=0,0.5*250/4095,B17*250/4095)</f>
        <v>121.794871794872</v>
      </c>
      <c r="K17" s="0" t="n">
        <f aca="false">C17*250/4095</f>
        <v>0</v>
      </c>
      <c r="L17" s="0" t="n">
        <f aca="false">IF(E17=0,0.5*250/4095,E17*250/4095)</f>
        <v>133.638583638584</v>
      </c>
      <c r="M17" s="0" t="n">
        <f aca="false">F17*250/4095</f>
        <v>0</v>
      </c>
      <c r="N17" s="0" t="n">
        <f aca="false">J17/$M$1</f>
        <v>1.21794871794872</v>
      </c>
      <c r="O17" s="0" t="n">
        <f aca="false">K17/$M$1</f>
        <v>0</v>
      </c>
      <c r="P17" s="0" t="n">
        <f aca="false">L17/$M$1</f>
        <v>1.33638583638584</v>
      </c>
      <c r="Q17" s="0" t="n">
        <f aca="false">M17/$M$1</f>
        <v>0</v>
      </c>
      <c r="R17" s="0" t="n">
        <f aca="false">ABS(N17-O17)</f>
        <v>1.21794871794872</v>
      </c>
      <c r="S17" s="0" t="n">
        <f aca="false">ABS(P17-Q17)</f>
        <v>1.33638583638584</v>
      </c>
      <c r="U17" s="0" t="n">
        <f aca="false">ABS((K17*M17-($J$1-J17)*($J$1-L17))/(S17*K17-R17*($J$1-L17)))</f>
        <v>32.2997493734336</v>
      </c>
      <c r="V17" s="0" t="n">
        <f aca="false">IF(R17=($J$1-J17)/U17,$J$1/S17-$M$1,IF(K17=0,$J$1/S17-$M$1,K17/ABS(R17-($J$1-J17)/U17)))</f>
        <v>20.5746916400183</v>
      </c>
      <c r="W17" s="0" t="n">
        <f aca="false">IF(K17=0,ABS(($J$1-J17)/N17-($J$1-J17)/U17),ABS((($J$1-J17)-K17)/(K17/V17+O17)))</f>
        <v>31.0818006554849</v>
      </c>
    </row>
    <row r="18" customFormat="false" ht="12.75" hidden="false" customHeight="false" outlineLevel="0" collapsed="false">
      <c r="A18" s="145" t="n">
        <v>39035.4149189815</v>
      </c>
      <c r="B18" s="0" t="n">
        <v>1927</v>
      </c>
      <c r="C18" s="0" t="n">
        <v>0</v>
      </c>
      <c r="D18" s="145" t="n">
        <v>39035.4149305556</v>
      </c>
      <c r="E18" s="0" t="n">
        <v>2282</v>
      </c>
      <c r="F18" s="0" t="n">
        <v>0</v>
      </c>
      <c r="H18" s="142" t="n">
        <f aca="false">I18-'Shorting Summary'!$A$4</f>
        <v>2035.49999971315</v>
      </c>
      <c r="I18" s="142" t="n">
        <f aca="false">86400*(AVERAGE(A18,D18)-'Raw IRMS Data'!$A$2)</f>
        <v>2229.49999971315</v>
      </c>
      <c r="J18" s="0" t="n">
        <f aca="false">IF(B18=0,0.5*250/4095,B18*250/4095)</f>
        <v>117.643467643468</v>
      </c>
      <c r="K18" s="0" t="n">
        <f aca="false">C18*250/4095</f>
        <v>0</v>
      </c>
      <c r="L18" s="0" t="n">
        <f aca="false">IF(E18=0,0.5*250/4095,E18*250/4095)</f>
        <v>139.316239316239</v>
      </c>
      <c r="M18" s="0" t="n">
        <f aca="false">F18*250/4095</f>
        <v>0</v>
      </c>
      <c r="N18" s="0" t="n">
        <f aca="false">J18/$M$1</f>
        <v>1.17643467643468</v>
      </c>
      <c r="O18" s="0" t="n">
        <f aca="false">K18/$M$1</f>
        <v>0</v>
      </c>
      <c r="P18" s="0" t="n">
        <f aca="false">L18/$M$1</f>
        <v>1.39316239316239</v>
      </c>
      <c r="Q18" s="0" t="n">
        <f aca="false">M18/$M$1</f>
        <v>0</v>
      </c>
      <c r="R18" s="0" t="n">
        <f aca="false">ABS(N18-O18)</f>
        <v>1.17643467643468</v>
      </c>
      <c r="S18" s="0" t="n">
        <f aca="false">ABS(P18-Q18)</f>
        <v>1.39316239316239</v>
      </c>
      <c r="U18" s="0" t="n">
        <f aca="false">ABS((K18*M18-($J$1-J18)*($J$1-L18))/(S18*K18-R18*($J$1-L18)))</f>
        <v>36.9683445770628</v>
      </c>
      <c r="V18" s="0" t="n">
        <f aca="false">IF(R18=($J$1-J18)/U18,$J$1/S18-$M$1,IF(K18=0,$J$1/S18-$M$1,K18/ABS(R18-($J$1-J18)/U18)))</f>
        <v>15.660823838738</v>
      </c>
      <c r="W18" s="0" t="n">
        <f aca="false">IF(K18=0,ABS(($J$1-J18)/N18-($J$1-J18)/U18),ABS((($J$1-J18)-K18)/(K18/V18+O18)))</f>
        <v>35.7919099006281</v>
      </c>
    </row>
    <row r="19" customFormat="false" ht="12.75" hidden="false" customHeight="false" outlineLevel="0" collapsed="false">
      <c r="A19" s="145" t="n">
        <v>39035.4170486111</v>
      </c>
      <c r="B19" s="0" t="n">
        <v>2332</v>
      </c>
      <c r="C19" s="0" t="n">
        <v>0</v>
      </c>
      <c r="D19" s="145" t="n">
        <v>39035.4170717593</v>
      </c>
      <c r="E19" s="0" t="n">
        <v>2199</v>
      </c>
      <c r="F19" s="0" t="n">
        <v>0</v>
      </c>
      <c r="H19" s="142" t="n">
        <f aca="false">I19-'Shorting Summary'!$A$4</f>
        <v>2219.99999978021</v>
      </c>
      <c r="I19" s="142" t="n">
        <f aca="false">86400*(AVERAGE(A19,D19)-'Raw IRMS Data'!$A$2)</f>
        <v>2413.99999978021</v>
      </c>
      <c r="J19" s="0" t="n">
        <f aca="false">IF(B19=0,0.5*250/4095,B19*250/4095)</f>
        <v>142.368742368742</v>
      </c>
      <c r="K19" s="0" t="n">
        <f aca="false">C19*250/4095</f>
        <v>0</v>
      </c>
      <c r="L19" s="0" t="n">
        <f aca="false">IF(E19=0,0.5*250/4095,E19*250/4095)</f>
        <v>134.249084249084</v>
      </c>
      <c r="M19" s="0" t="n">
        <f aca="false">F19*250/4095</f>
        <v>0</v>
      </c>
      <c r="N19" s="0" t="n">
        <f aca="false">J19/$M$1</f>
        <v>1.42368742368742</v>
      </c>
      <c r="O19" s="0" t="n">
        <f aca="false">K19/$M$1</f>
        <v>0</v>
      </c>
      <c r="P19" s="0" t="n">
        <f aca="false">L19/$M$1</f>
        <v>1.34249084249084</v>
      </c>
      <c r="Q19" s="0" t="n">
        <f aca="false">M19/$M$1</f>
        <v>0</v>
      </c>
      <c r="R19" s="0" t="n">
        <f aca="false">ABS(N19-O19)</f>
        <v>1.42368742368742</v>
      </c>
      <c r="S19" s="0" t="n">
        <f aca="false">ABS(P19-Q19)</f>
        <v>1.34249084249084</v>
      </c>
      <c r="U19" s="0" t="n">
        <f aca="false">ABS((K19*M19-($J$1-J19)*($J$1-L19))/(S19*K19-R19*($J$1-L19)))</f>
        <v>13.1809605488851</v>
      </c>
      <c r="V19" s="0" t="n">
        <f aca="false">IF(R19=($J$1-J19)/U19,$J$1/S19-$M$1,IF(K19=0,$J$1/S19-$M$1,K19/ABS(R19-($J$1-J19)/U19)))</f>
        <v>20.0263756252842</v>
      </c>
      <c r="W19" s="0" t="n">
        <f aca="false">IF(K19=0,ABS(($J$1-J19)/N19-($J$1-J19)/U19),ABS((($J$1-J19)-K19)/(K19/V19+O19)))</f>
        <v>11.757273125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6</v>
      </c>
      <c r="F3" s="0" t="s">
        <v>374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97</v>
      </c>
      <c r="B5" s="0" t="s">
        <v>199</v>
      </c>
      <c r="C5" s="0" t="s">
        <v>200</v>
      </c>
      <c r="D5" s="0" t="s">
        <v>3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99</v>
      </c>
      <c r="W5" s="0" t="s">
        <v>399</v>
      </c>
    </row>
    <row r="6" customFormat="false" ht="12.75" hidden="false" customHeight="false" outlineLevel="0" collapsed="false">
      <c r="A6" s="145" t="n">
        <v>39035.389224537</v>
      </c>
      <c r="B6" s="0" t="n">
        <v>1</v>
      </c>
      <c r="C6" s="0" t="n">
        <v>0</v>
      </c>
      <c r="D6" s="145" t="n">
        <v>39035.3892361111</v>
      </c>
      <c r="E6" s="0" t="n">
        <v>0</v>
      </c>
      <c r="F6" s="0" t="n">
        <v>0</v>
      </c>
      <c r="H6" s="142" t="n">
        <f aca="false">I6-'Shorting Summary'!$A$4</f>
        <v>-184.499999979511</v>
      </c>
      <c r="I6" s="142" t="n">
        <f aca="false">86400*(AVERAGE(A6,D6)-'Raw IRMS Data'!$A$2)</f>
        <v>9.50000002048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3238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5" t="n">
        <v>39035.3913541667</v>
      </c>
      <c r="B7" s="0" t="n">
        <v>0</v>
      </c>
      <c r="C7" s="0" t="n">
        <v>0</v>
      </c>
      <c r="D7" s="145" t="n">
        <v>39035.3913773148</v>
      </c>
      <c r="E7" s="0" t="n">
        <v>0</v>
      </c>
      <c r="F7" s="0" t="n">
        <v>0</v>
      </c>
      <c r="H7" s="142" t="n">
        <f aca="false">I7-'Shorting Summary'!$A$4</f>
        <v>8.7544322013855E-008</v>
      </c>
      <c r="I7" s="142" t="n">
        <f aca="false">86400*(AVERAGE(A7,D7)-'Raw IRMS Data'!$A$2)</f>
        <v>194.0000000875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34953704</v>
      </c>
      <c r="B8" s="0" t="n">
        <v>0</v>
      </c>
      <c r="C8" s="0" t="n">
        <v>0</v>
      </c>
      <c r="D8" s="145" t="n">
        <v>39035.3935069444</v>
      </c>
      <c r="E8" s="0" t="n">
        <v>0</v>
      </c>
      <c r="F8" s="0" t="n">
        <v>0</v>
      </c>
      <c r="H8" s="142" t="n">
        <f aca="false">I8-'Shorting Summary'!$A$4</f>
        <v>184.5000001546</v>
      </c>
      <c r="I8" s="142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576</v>
      </c>
      <c r="V8" s="0" t="n">
        <f aca="false">IF(R8=($J$1-J8)/U8,$J$1/S8-$M$1,IF(K8=0,$J$1/S8-$M$1,K8/ABS(R8-($J$1-J8)/U8)))</f>
        <v>526576</v>
      </c>
      <c r="W8" s="0" t="n">
        <f aca="false">IF(K8=0,ABS(($J$1-J8)/N8-($J$1-J8)/U8),ABS((($J$1-J8)-K8)/(K8/V8+O8)))</f>
        <v>526575.99969475</v>
      </c>
    </row>
    <row r="9" customFormat="false" ht="12.75" hidden="false" customHeight="false" outlineLevel="0" collapsed="false">
      <c r="A9" s="145" t="n">
        <v>39035.3956365741</v>
      </c>
      <c r="B9" s="0" t="n">
        <v>0</v>
      </c>
      <c r="C9" s="0" t="n">
        <v>0</v>
      </c>
      <c r="D9" s="145" t="n">
        <v>39035.3956481482</v>
      </c>
      <c r="E9" s="0" t="n">
        <v>0</v>
      </c>
      <c r="F9" s="0" t="n">
        <v>0</v>
      </c>
      <c r="H9" s="142" t="n">
        <f aca="false">I9-'Shorting Summary'!$A$4</f>
        <v>369.500000024214</v>
      </c>
      <c r="I9" s="142" t="n">
        <f aca="false">86400*(AVERAGE(A9,D9)-'Raw IRMS Data'!$A$2)</f>
        <v>563.50000002421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576</v>
      </c>
      <c r="V9" s="0" t="n">
        <f aca="false">IF(R9=($J$1-J9)/U9,$J$1/S9-$M$1,IF(K9=0,$J$1/S9-$M$1,K9/ABS(R9-($J$1-J9)/U9)))</f>
        <v>526576</v>
      </c>
      <c r="W9" s="0" t="n">
        <f aca="false">IF(K9=0,ABS(($J$1-J9)/N9-($J$1-J9)/U9),ABS((($J$1-J9)-K9)/(K9/V9+O9)))</f>
        <v>526575.99969475</v>
      </c>
    </row>
    <row r="10" customFormat="false" ht="12.75" hidden="false" customHeight="false" outlineLevel="0" collapsed="false">
      <c r="A10" s="145" t="n">
        <v>39035.3977777778</v>
      </c>
      <c r="B10" s="0" t="n">
        <v>1503</v>
      </c>
      <c r="C10" s="0" t="n">
        <v>0</v>
      </c>
      <c r="D10" s="145" t="n">
        <v>39035.3977893519</v>
      </c>
      <c r="E10" s="0" t="n">
        <v>2154</v>
      </c>
      <c r="F10" s="0" t="n">
        <v>0</v>
      </c>
      <c r="H10" s="142" t="n">
        <f aca="false">I10-'Shorting Summary'!$A$4</f>
        <v>554.499999893829</v>
      </c>
      <c r="I10" s="142" t="n">
        <f aca="false">86400*(AVERAGE(A10,D10)-'Raw IRMS Data'!$A$2)</f>
        <v>748.499999893829</v>
      </c>
      <c r="J10" s="0" t="n">
        <f aca="false">IF(B10=0,0.5*250/4095,B10*250/4095)</f>
        <v>91.7582417582418</v>
      </c>
      <c r="K10" s="0" t="n">
        <f aca="false">C10*250/4095</f>
        <v>0</v>
      </c>
      <c r="L10" s="0" t="n">
        <f aca="false">IF(E10=0,0.5*250/4095,E10*250/4095)</f>
        <v>131.501831501832</v>
      </c>
      <c r="M10" s="0" t="n">
        <f aca="false">F10*250/4095</f>
        <v>0</v>
      </c>
      <c r="N10" s="0" t="n">
        <f aca="false">J10/$M$1</f>
        <v>0.917582417582418</v>
      </c>
      <c r="O10" s="0" t="n">
        <f aca="false">K10/$M$1</f>
        <v>0</v>
      </c>
      <c r="P10" s="0" t="n">
        <f aca="false">L10/$M$1</f>
        <v>1.31501831501832</v>
      </c>
      <c r="Q10" s="0" t="n">
        <f aca="false">M10/$M$1</f>
        <v>0</v>
      </c>
      <c r="R10" s="0" t="n">
        <f aca="false">ABS(N10-O10)</f>
        <v>0.917582417582418</v>
      </c>
      <c r="S10" s="0" t="n">
        <f aca="false">ABS(P10-Q10)</f>
        <v>1.31501831501832</v>
      </c>
      <c r="U10" s="0" t="n">
        <f aca="false">ABS((K10*M10-($J$1-J10)*($J$1-L10))/(S10*K10-R10*($J$1-L10)))</f>
        <v>75.208250166334</v>
      </c>
      <c r="V10" s="0" t="n">
        <f aca="false">IF(R10=($J$1-J10)/U10,$J$1/S10-$M$1,IF(K10=0,$J$1/S10-$M$1,K10/ABS(R10-($J$1-J10)/U10)))</f>
        <v>22.255338904364</v>
      </c>
      <c r="W10" s="0" t="n">
        <f aca="false">IF(K10=0,ABS(($J$1-J10)/N10-($J$1-J10)/U10),ABS((($J$1-J10)-K10)/(K10/V10+O10)))</f>
        <v>74.2906677487516</v>
      </c>
    </row>
    <row r="11" customFormat="false" ht="12.75" hidden="false" customHeight="false" outlineLevel="0" collapsed="false">
      <c r="A11" s="145" t="n">
        <v>39035.3999074074</v>
      </c>
      <c r="B11" s="0" t="n">
        <v>2264</v>
      </c>
      <c r="C11" s="0" t="n">
        <v>0</v>
      </c>
      <c r="D11" s="145" t="n">
        <v>39035.3999305556</v>
      </c>
      <c r="E11" s="0" t="n">
        <v>2139</v>
      </c>
      <c r="F11" s="0" t="n">
        <v>0</v>
      </c>
      <c r="H11" s="142" t="n">
        <f aca="false">I11-'Shorting Summary'!$A$4</f>
        <v>738.999999960885</v>
      </c>
      <c r="I11" s="142" t="n">
        <f aca="false">86400*(AVERAGE(A11,D11)-'Raw IRMS Data'!$A$2)</f>
        <v>932.999999960885</v>
      </c>
      <c r="J11" s="0" t="n">
        <f aca="false">IF(B11=0,0.5*250/4095,B11*250/4095)</f>
        <v>138.217338217338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38217338217338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38217338217338</v>
      </c>
      <c r="S11" s="0" t="n">
        <f aca="false">ABS(P11-Q11)</f>
        <v>1.30586080586081</v>
      </c>
      <c r="U11" s="0" t="n">
        <f aca="false">ABS((K11*M11-($J$1-J11)*($J$1-L11))/(S11*K11-R11*($J$1-L11)))</f>
        <v>16.315371024735</v>
      </c>
      <c r="V11" s="0" t="n">
        <f aca="false">IF(R11=($J$1-J11)/U11,$J$1/S11-$M$1,IF(K11=0,$J$1/S11-$M$1,K11/ABS(R11-($J$1-J11)/U11)))</f>
        <v>23.1126694717157</v>
      </c>
      <c r="W11" s="0" t="n">
        <f aca="false">IF(K11=0,ABS(($J$1-J11)/N11-($J$1-J11)/U11),ABS((($J$1-J11)-K11)/(K11/V11+O11)))</f>
        <v>14.9331976425616</v>
      </c>
    </row>
    <row r="12" customFormat="false" ht="12.75" hidden="false" customHeight="false" outlineLevel="0" collapsed="false">
      <c r="A12" s="145" t="n">
        <v>39035.4020486111</v>
      </c>
      <c r="B12" s="0" t="n">
        <v>2229</v>
      </c>
      <c r="C12" s="0" t="n">
        <v>0</v>
      </c>
      <c r="D12" s="145" t="n">
        <v>39035.4020717593</v>
      </c>
      <c r="E12" s="0" t="n">
        <v>2617</v>
      </c>
      <c r="F12" s="0" t="n">
        <v>0</v>
      </c>
      <c r="H12" s="142" t="n">
        <f aca="false">I12-'Shorting Summary'!$A$4</f>
        <v>923.999999830499</v>
      </c>
      <c r="I12" s="142" t="n">
        <f aca="false">86400*(AVERAGE(A12,D12)-'Raw IRMS Data'!$A$2)</f>
        <v>1117.9999998305</v>
      </c>
      <c r="J12" s="0" t="n">
        <f aca="false">IF(B12=0,0.5*250/4095,B12*250/4095)</f>
        <v>136.080586080586</v>
      </c>
      <c r="K12" s="0" t="n">
        <f aca="false">C12*250/4095</f>
        <v>0</v>
      </c>
      <c r="L12" s="0" t="n">
        <f aca="false">IF(E12=0,0.5*250/4095,E12*250/4095)</f>
        <v>159.76800976801</v>
      </c>
      <c r="M12" s="0" t="n">
        <f aca="false">F12*250/4095</f>
        <v>0</v>
      </c>
      <c r="N12" s="0" t="n">
        <f aca="false">J12/$M$1</f>
        <v>1.36080586080586</v>
      </c>
      <c r="O12" s="0" t="n">
        <f aca="false">K12/$M$1</f>
        <v>0</v>
      </c>
      <c r="P12" s="0" t="n">
        <f aca="false">L12/$M$1</f>
        <v>1.5976800976801</v>
      </c>
      <c r="Q12" s="0" t="n">
        <f aca="false">M12/$M$1</f>
        <v>0</v>
      </c>
      <c r="R12" s="0" t="n">
        <f aca="false">ABS(N12-O12)</f>
        <v>1.36080586080586</v>
      </c>
      <c r="S12" s="0" t="n">
        <f aca="false">ABS(P12-Q12)</f>
        <v>1.5976800976801</v>
      </c>
      <c r="U12" s="0" t="n">
        <f aca="false">ABS((K12*M12-($J$1-J12)*($J$1-L12))/(S12*K12-R12*($J$1-L12)))</f>
        <v>18.1417676087932</v>
      </c>
      <c r="V12" s="0" t="n">
        <f aca="false">IF(R12=($J$1-J12)/U12,$J$1/S12-$M$1,IF(K12=0,$J$1/S12-$M$1,K12/ABS(R12-($J$1-J12)/U12)))</f>
        <v>0.625907527703475</v>
      </c>
      <c r="W12" s="0" t="n">
        <f aca="false">IF(K12=0,ABS(($J$1-J12)/N12-($J$1-J12)/U12),ABS((($J$1-J12)-K12)/(K12/V12+O12)))</f>
        <v>16.7809617479873</v>
      </c>
    </row>
    <row r="13" customFormat="false" ht="12.75" hidden="false" customHeight="false" outlineLevel="0" collapsed="false">
      <c r="A13" s="145" t="n">
        <v>39035.4041898148</v>
      </c>
      <c r="B13" s="0" t="n">
        <v>2063</v>
      </c>
      <c r="C13" s="0" t="n">
        <v>0</v>
      </c>
      <c r="D13" s="145" t="n">
        <v>39035.4042013889</v>
      </c>
      <c r="E13" s="0" t="n">
        <v>2271</v>
      </c>
      <c r="F13" s="0" t="n">
        <v>0</v>
      </c>
      <c r="H13" s="142" t="n">
        <f aca="false">I13-'Shorting Summary'!$A$4</f>
        <v>1108.49999989755</v>
      </c>
      <c r="I13" s="142" t="n">
        <f aca="false">86400*(AVERAGE(A13,D13)-'Raw IRMS Data'!$A$2)</f>
        <v>1302.49999989755</v>
      </c>
      <c r="J13" s="0" t="n">
        <f aca="false">IF(B13=0,0.5*250/4095,B13*250/4095)</f>
        <v>125.946275946276</v>
      </c>
      <c r="K13" s="0" t="n">
        <f aca="false">C13*250/4095</f>
        <v>0</v>
      </c>
      <c r="L13" s="0" t="n">
        <f aca="false">IF(E13=0,0.5*250/4095,E13*250/4095)</f>
        <v>138.644688644689</v>
      </c>
      <c r="M13" s="0" t="n">
        <f aca="false">F13*250/4095</f>
        <v>0</v>
      </c>
      <c r="N13" s="0" t="n">
        <f aca="false">J13/$M$1</f>
        <v>1.25946275946276</v>
      </c>
      <c r="O13" s="0" t="n">
        <f aca="false">K13/$M$1</f>
        <v>0</v>
      </c>
      <c r="P13" s="0" t="n">
        <f aca="false">L13/$M$1</f>
        <v>1.38644688644689</v>
      </c>
      <c r="Q13" s="0" t="n">
        <f aca="false">M13/$M$1</f>
        <v>0</v>
      </c>
      <c r="R13" s="0" t="n">
        <f aca="false">ABS(N13-O13)</f>
        <v>1.25946275946276</v>
      </c>
      <c r="S13" s="0" t="n">
        <f aca="false">ABS(P13-Q13)</f>
        <v>1.38644688644689</v>
      </c>
      <c r="U13" s="0" t="n">
        <f aca="false">ABS((K13*M13-($J$1-J13)*($J$1-L13))/(S13*K13-R13*($J$1-L13)))</f>
        <v>27.6480853126515</v>
      </c>
      <c r="V13" s="0" t="n">
        <f aca="false">IF(R13=($J$1-J13)/U13,$J$1/S13-$M$1,IF(K13=0,$J$1/S13-$M$1,K13/ABS(R13-($J$1-J13)/U13)))</f>
        <v>15.9568472038749</v>
      </c>
      <c r="W13" s="0" t="n">
        <f aca="false">IF(K13=0,ABS(($J$1-J13)/N13-($J$1-J13)/U13),ABS((($J$1-J13)-K13)/(K13/V13+O13)))</f>
        <v>26.3886225531887</v>
      </c>
    </row>
    <row r="14" customFormat="false" ht="12.75" hidden="false" customHeight="false" outlineLevel="0" collapsed="false">
      <c r="A14" s="145" t="n">
        <v>39035.4063310185</v>
      </c>
      <c r="B14" s="0" t="n">
        <v>1883</v>
      </c>
      <c r="C14" s="0" t="n">
        <v>0</v>
      </c>
      <c r="D14" s="145" t="n">
        <v>39035.4063425926</v>
      </c>
      <c r="E14" s="0" t="n">
        <v>2577</v>
      </c>
      <c r="F14" s="0" t="n">
        <v>0</v>
      </c>
      <c r="H14" s="142" t="n">
        <f aca="false">I14-'Shorting Summary'!$A$4</f>
        <v>1293.49999976717</v>
      </c>
      <c r="I14" s="142" t="n">
        <f aca="false">86400*(AVERAGE(A14,D14)-'Raw IRMS Data'!$A$2)</f>
        <v>1487.49999976717</v>
      </c>
      <c r="J14" s="0" t="n">
        <f aca="false">IF(B14=0,0.5*250/4095,B14*250/4095)</f>
        <v>114.957264957265</v>
      </c>
      <c r="K14" s="0" t="n">
        <f aca="false">C14*250/4095</f>
        <v>0</v>
      </c>
      <c r="L14" s="0" t="n">
        <f aca="false">IF(E14=0,0.5*250/4095,E14*250/4095)</f>
        <v>157.326007326007</v>
      </c>
      <c r="M14" s="0" t="n">
        <f aca="false">F14*250/4095</f>
        <v>0</v>
      </c>
      <c r="N14" s="0" t="n">
        <f aca="false">J14/$M$1</f>
        <v>1.14957264957265</v>
      </c>
      <c r="O14" s="0" t="n">
        <f aca="false">K14/$M$1</f>
        <v>0</v>
      </c>
      <c r="P14" s="0" t="n">
        <f aca="false">L14/$M$1</f>
        <v>1.57326007326007</v>
      </c>
      <c r="Q14" s="0" t="n">
        <f aca="false">M14/$M$1</f>
        <v>0</v>
      </c>
      <c r="R14" s="0" t="n">
        <f aca="false">ABS(N14-O14)</f>
        <v>1.14957264957265</v>
      </c>
      <c r="S14" s="0" t="n">
        <f aca="false">ABS(P14-Q14)</f>
        <v>1.57326007326007</v>
      </c>
      <c r="U14" s="0" t="n">
        <f aca="false">ABS((K14*M14-($J$1-J14)*($J$1-L14))/(S14*K14-R14*($J$1-L14)))</f>
        <v>39.8502389803505</v>
      </c>
      <c r="V14" s="0" t="n">
        <f aca="false">IF(R14=($J$1-J14)/U14,$J$1/S14-$M$1,IF(K14=0,$J$1/S14-$M$1,K14/ABS(R14-($J$1-J14)/U14)))</f>
        <v>2.18781528909585</v>
      </c>
      <c r="W14" s="0" t="n">
        <f aca="false">IF(K14=0,ABS(($J$1-J14)/N14-($J$1-J14)/U14),ABS((($J$1-J14)-K14)/(K14/V14+O14)))</f>
        <v>38.7006663307779</v>
      </c>
    </row>
    <row r="15" customFormat="false" ht="12.75" hidden="false" customHeight="false" outlineLevel="0" collapsed="false">
      <c r="A15" s="145" t="n">
        <v>39035.4084606482</v>
      </c>
      <c r="B15" s="0" t="n">
        <v>2008</v>
      </c>
      <c r="C15" s="0" t="n">
        <v>0</v>
      </c>
      <c r="D15" s="145" t="n">
        <v>39035.4084837963</v>
      </c>
      <c r="E15" s="0" t="n">
        <v>2328</v>
      </c>
      <c r="F15" s="0" t="n">
        <v>0</v>
      </c>
      <c r="H15" s="142" t="n">
        <f aca="false">I15-'Shorting Summary'!$A$4</f>
        <v>1477.99999983422</v>
      </c>
      <c r="I15" s="142" t="n">
        <f aca="false">86400*(AVERAGE(A15,D15)-'Raw IRMS Data'!$A$2)</f>
        <v>1671.99999983422</v>
      </c>
      <c r="J15" s="0" t="n">
        <f aca="false">IF(B15=0,0.5*250/4095,B15*250/4095)</f>
        <v>122.588522588523</v>
      </c>
      <c r="K15" s="0" t="n">
        <f aca="false">C15*250/4095</f>
        <v>0</v>
      </c>
      <c r="L15" s="0" t="n">
        <f aca="false">IF(E15=0,0.5*250/4095,E15*250/4095)</f>
        <v>142.124542124542</v>
      </c>
      <c r="M15" s="0" t="n">
        <f aca="false">F15*250/4095</f>
        <v>0</v>
      </c>
      <c r="N15" s="0" t="n">
        <f aca="false">J15/$M$1</f>
        <v>1.22588522588523</v>
      </c>
      <c r="O15" s="0" t="n">
        <f aca="false">K15/$M$1</f>
        <v>0</v>
      </c>
      <c r="P15" s="0" t="n">
        <f aca="false">L15/$M$1</f>
        <v>1.42124542124542</v>
      </c>
      <c r="Q15" s="0" t="n">
        <f aca="false">M15/$M$1</f>
        <v>0</v>
      </c>
      <c r="R15" s="0" t="n">
        <f aca="false">ABS(N15-O15)</f>
        <v>1.22588522588523</v>
      </c>
      <c r="S15" s="0" t="n">
        <f aca="false">ABS(P15-Q15)</f>
        <v>1.42124542124542</v>
      </c>
      <c r="U15" s="0" t="n">
        <f aca="false">ABS((K15*M15-($J$1-J15)*($J$1-L15))/(S15*K15-R15*($J$1-L15)))</f>
        <v>31.144422310757</v>
      </c>
      <c r="V15" s="0" t="n">
        <f aca="false">IF(R15=($J$1-J15)/U15,$J$1/S15-$M$1,IF(K15=0,$J$1/S15-$M$1,K15/ABS(R15-($J$1-J15)/U15)))</f>
        <v>13.1176975945017</v>
      </c>
      <c r="W15" s="0" t="n">
        <f aca="false">IF(K15=0,ABS(($J$1-J15)/N15-($J$1-J15)/U15),ABS((($J$1-J15)-K15)/(K15/V15+O15)))</f>
        <v>29.9185370848717</v>
      </c>
    </row>
    <row r="16" customFormat="false" ht="12.75" hidden="false" customHeight="false" outlineLevel="0" collapsed="false">
      <c r="A16" s="145" t="n">
        <v>39035.4106018519</v>
      </c>
      <c r="B16" s="0" t="n">
        <v>2374</v>
      </c>
      <c r="C16" s="0" t="n">
        <v>0</v>
      </c>
      <c r="D16" s="145" t="n">
        <v>39035.410625</v>
      </c>
      <c r="E16" s="0" t="n">
        <v>2580</v>
      </c>
      <c r="F16" s="0" t="n">
        <v>0</v>
      </c>
      <c r="H16" s="142" t="n">
        <f aca="false">I16-'Shorting Summary'!$A$4</f>
        <v>1662.99999970384</v>
      </c>
      <c r="I16" s="142" t="n">
        <f aca="false">86400*(AVERAGE(A16,D16)-'Raw IRMS Data'!$A$2)</f>
        <v>1856.99999970384</v>
      </c>
      <c r="J16" s="0" t="n">
        <f aca="false">IF(B16=0,0.5*250/4095,B16*250/4095)</f>
        <v>144.932844932845</v>
      </c>
      <c r="K16" s="0" t="n">
        <f aca="false">C16*250/4095</f>
        <v>0</v>
      </c>
      <c r="L16" s="0" t="n">
        <f aca="false">IF(E16=0,0.5*250/4095,E16*250/4095)</f>
        <v>157.509157509158</v>
      </c>
      <c r="M16" s="0" t="n">
        <f aca="false">F16*250/4095</f>
        <v>0</v>
      </c>
      <c r="N16" s="0" t="n">
        <f aca="false">J16/$M$1</f>
        <v>1.44932844932845</v>
      </c>
      <c r="O16" s="0" t="n">
        <f aca="false">K16/$M$1</f>
        <v>0</v>
      </c>
      <c r="P16" s="0" t="n">
        <f aca="false">L16/$M$1</f>
        <v>1.57509157509158</v>
      </c>
      <c r="Q16" s="0" t="n">
        <f aca="false">M16/$M$1</f>
        <v>0</v>
      </c>
      <c r="R16" s="0" t="n">
        <f aca="false">ABS(N16-O16)</f>
        <v>1.44932844932845</v>
      </c>
      <c r="S16" s="0" t="n">
        <f aca="false">ABS(P16-Q16)</f>
        <v>1.57509157509158</v>
      </c>
      <c r="U16" s="0" t="n">
        <f aca="false">ABS((K16*M16-($J$1-J16)*($J$1-L16))/(S16*K16-R16*($J$1-L16)))</f>
        <v>10.9258635214827</v>
      </c>
      <c r="V16" s="0" t="n">
        <f aca="false">IF(R16=($J$1-J16)/U16,$J$1/S16-$M$1,IF(K16=0,$J$1/S16-$M$1,K16/ABS(R16-($J$1-J16)/U16)))</f>
        <v>2.068992248062</v>
      </c>
      <c r="W16" s="0" t="n">
        <f aca="false">IF(K16=0,ABS(($J$1-J16)/N16-($J$1-J16)/U16),ABS((($J$1-J16)-K16)/(K16/V16+O16)))</f>
        <v>9.47653507215427</v>
      </c>
    </row>
    <row r="17" customFormat="false" ht="12.75" hidden="false" customHeight="false" outlineLevel="0" collapsed="false">
      <c r="A17" s="145" t="n">
        <v>39035.4127430556</v>
      </c>
      <c r="B17" s="0" t="n">
        <v>2558</v>
      </c>
      <c r="C17" s="0" t="n">
        <v>0</v>
      </c>
      <c r="D17" s="145" t="n">
        <v>39035.4127546296</v>
      </c>
      <c r="E17" s="0" t="n">
        <v>1992</v>
      </c>
      <c r="F17" s="0" t="n">
        <v>0</v>
      </c>
      <c r="H17" s="142" t="n">
        <f aca="false">I17-'Shorting Summary'!$A$4</f>
        <v>1847.49999977089</v>
      </c>
      <c r="I17" s="142" t="n">
        <f aca="false">86400*(AVERAGE(A17,D17)-'Raw IRMS Data'!$A$2)</f>
        <v>2041.49999977089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21611721611722</v>
      </c>
      <c r="U17" s="0" t="n">
        <f aca="false">ABS((K17*M17-($J$1-J17)*($J$1-L17))/(S17*K17-R17*($J$1-L17)))</f>
        <v>2.94683346364347</v>
      </c>
      <c r="V17" s="0" t="n">
        <f aca="false">IF(R17=($J$1-J17)/U17,$J$1/S17-$M$1,IF(K17=0,$J$1/S17-$M$1,K17/ABS(R17-($J$1-J17)/U17)))</f>
        <v>32.1977911646586</v>
      </c>
      <c r="W17" s="0" t="n">
        <f aca="false">IF(K17=0,ABS(($J$1-J17)/N17-($J$1-J17)/U17),ABS((($J$1-J17)-K17)/(K17/V17+O17)))</f>
        <v>1.38517290198291</v>
      </c>
    </row>
    <row r="18" customFormat="false" ht="12.75" hidden="false" customHeight="false" outlineLevel="0" collapsed="false">
      <c r="A18" s="145" t="n">
        <v>39035.4148842593</v>
      </c>
      <c r="B18" s="0" t="n">
        <v>2270</v>
      </c>
      <c r="C18" s="0" t="n">
        <v>0</v>
      </c>
      <c r="D18" s="145" t="n">
        <v>39035.4148958333</v>
      </c>
      <c r="E18" s="0" t="n">
        <v>2590</v>
      </c>
      <c r="F18" s="0" t="n">
        <v>0</v>
      </c>
      <c r="H18" s="142" t="n">
        <f aca="false">I18-'Shorting Summary'!$A$4</f>
        <v>2032.50000026915</v>
      </c>
      <c r="I18" s="142" t="n">
        <f aca="false">86400*(AVERAGE(A18,D18)-'Raw IRMS Data'!$A$2)</f>
        <v>2226.50000026915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58.119658119658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58119658119658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58119658119658</v>
      </c>
      <c r="U18" s="0" t="n">
        <f aca="false">ABS((K18*M18-($J$1-J18)*($J$1-L18))/(S18*K18-R18*($J$1-L18)))</f>
        <v>16.0079295154185</v>
      </c>
      <c r="V18" s="0" t="n">
        <f aca="false">IF(R18=($J$1-J18)/U18,$J$1/S18-$M$1,IF(K18=0,$J$1/S18-$M$1,K18/ABS(R18-($J$1-J18)/U18)))</f>
        <v>1.67490347490347</v>
      </c>
      <c r="W18" s="0" t="n">
        <f aca="false">IF(K18=0,ABS(($J$1-J18)/N18-($J$1-J18)/U18),ABS((($J$1-J18)-K18)/(K18/V18+O18)))</f>
        <v>14.6220931295821</v>
      </c>
    </row>
    <row r="19" customFormat="false" ht="12.75" hidden="false" customHeight="false" outlineLevel="0" collapsed="false">
      <c r="A19" s="145" t="n">
        <v>39035.417025463</v>
      </c>
      <c r="B19" s="0" t="n">
        <v>2356</v>
      </c>
      <c r="C19" s="0" t="n">
        <v>0</v>
      </c>
      <c r="D19" s="145" t="n">
        <v>39035.417037037</v>
      </c>
      <c r="E19" s="0" t="n">
        <v>2165</v>
      </c>
      <c r="F19" s="0" t="n">
        <v>0</v>
      </c>
      <c r="H19" s="142" t="n">
        <f aca="false">I19-'Shorting Summary'!$A$4</f>
        <v>2217.50000013877</v>
      </c>
      <c r="I19" s="142" t="n">
        <f aca="false">86400*(AVERAGE(A19,D19)-'Raw IRMS Data'!$A$2)</f>
        <v>2411.50000013877</v>
      </c>
      <c r="J19" s="0" t="n">
        <f aca="false">IF(B19=0,0.5*250/4095,B19*250/4095)</f>
        <v>143.833943833944</v>
      </c>
      <c r="K19" s="0" t="n">
        <f aca="false">C19*250/4095</f>
        <v>0</v>
      </c>
      <c r="L19" s="0" t="n">
        <f aca="false">IF(E19=0,0.5*250/4095,E19*250/4095)</f>
        <v>132.173382173382</v>
      </c>
      <c r="M19" s="0" t="n">
        <f aca="false">F19*250/4095</f>
        <v>0</v>
      </c>
      <c r="N19" s="0" t="n">
        <f aca="false">J19/$M$1</f>
        <v>1.43833943833944</v>
      </c>
      <c r="O19" s="0" t="n">
        <f aca="false">K19/$M$1</f>
        <v>0</v>
      </c>
      <c r="P19" s="0" t="n">
        <f aca="false">L19/$M$1</f>
        <v>1.32173382173382</v>
      </c>
      <c r="Q19" s="0" t="n">
        <f aca="false">M19/$M$1</f>
        <v>0</v>
      </c>
      <c r="R19" s="0" t="n">
        <f aca="false">ABS(N19-O19)</f>
        <v>1.43833943833944</v>
      </c>
      <c r="S19" s="0" t="n">
        <f aca="false">ABS(P19-Q19)</f>
        <v>1.32173382173382</v>
      </c>
      <c r="U19" s="0" t="n">
        <f aca="false">ABS((K19*M19-($J$1-J19)*($J$1-L19))/(S19*K19-R19*($J$1-L19)))</f>
        <v>11.7733446519525</v>
      </c>
      <c r="V19" s="0" t="n">
        <f aca="false">IF(R19=($J$1-J19)/U19,$J$1/S19-$M$1,IF(K19=0,$J$1/S19-$M$1,K19/ABS(R19-($J$1-J19)/U19)))</f>
        <v>21.6341801385681</v>
      </c>
      <c r="W19" s="0" t="n">
        <f aca="false">IF(K19=0,ABS(($J$1-J19)/N19-($J$1-J19)/U19),ABS((($J$1-J19)-K19)/(K19/V19+O19)))</f>
        <v>10.335005213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0</v>
      </c>
      <c r="F3" s="0" t="s">
        <v>374</v>
      </c>
      <c r="G3" s="0" t="s">
        <v>230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401</v>
      </c>
      <c r="B5" s="0" t="s">
        <v>199</v>
      </c>
      <c r="C5" s="0" t="s">
        <v>200</v>
      </c>
      <c r="D5" s="0" t="s">
        <v>4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22</v>
      </c>
      <c r="W5" s="0" t="s">
        <v>403</v>
      </c>
    </row>
    <row r="6" customFormat="false" ht="12.75" hidden="false" customHeight="false" outlineLevel="0" collapsed="false">
      <c r="A6" s="145" t="n">
        <v>39035.3891898148</v>
      </c>
      <c r="B6" s="0" t="n">
        <v>0</v>
      </c>
      <c r="C6" s="0" t="n">
        <v>0</v>
      </c>
      <c r="D6" s="145" t="n">
        <v>39035.3892013889</v>
      </c>
      <c r="E6" s="0" t="n">
        <v>0</v>
      </c>
      <c r="F6" s="0" t="n">
        <v>0</v>
      </c>
      <c r="H6" s="142" t="n">
        <f aca="false">I6-'Shorting Summary'!$A$4</f>
        <v>-187.500000052154</v>
      </c>
      <c r="I6" s="142" t="n">
        <f aca="false">86400*(AVERAGE(A6,D6)-'Raw IRMS Data'!$A$2)</f>
        <v>6.499999947845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13194445</v>
      </c>
      <c r="B7" s="0" t="n">
        <v>0</v>
      </c>
      <c r="C7" s="0" t="n">
        <v>0</v>
      </c>
      <c r="D7" s="145" t="n">
        <v>39035.3913425926</v>
      </c>
      <c r="E7" s="0" t="n">
        <v>0</v>
      </c>
      <c r="F7" s="0" t="n">
        <v>0</v>
      </c>
      <c r="H7" s="142" t="n">
        <f aca="false">I7-'Shorting Summary'!$A$4</f>
        <v>-2.99999998509884</v>
      </c>
      <c r="I7" s="142" t="n">
        <f aca="false">86400*(AVERAGE(A7,D7)-'Raw IRMS Data'!$A$2)</f>
        <v>191.00000001490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34606482</v>
      </c>
      <c r="B8" s="0" t="n">
        <v>0</v>
      </c>
      <c r="C8" s="0" t="n">
        <v>0</v>
      </c>
      <c r="D8" s="145" t="n">
        <v>39035.3934837963</v>
      </c>
      <c r="E8" s="0" t="n">
        <v>0</v>
      </c>
      <c r="F8" s="0" t="n">
        <v>0</v>
      </c>
      <c r="H8" s="142" t="n">
        <f aca="false">I8-'Shorting Summary'!$A$4</f>
        <v>181.999999884516</v>
      </c>
      <c r="I8" s="142" t="n">
        <f aca="false">86400*(AVERAGE(A8,D8)-'Raw IRMS Data'!$A$2)</f>
        <v>375.99999988451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56018519</v>
      </c>
      <c r="B9" s="0" t="n">
        <v>0</v>
      </c>
      <c r="C9" s="0" t="n">
        <v>0</v>
      </c>
      <c r="D9" s="145" t="n">
        <v>39035.3956134259</v>
      </c>
      <c r="E9" s="0" t="n">
        <v>0</v>
      </c>
      <c r="F9" s="0" t="n">
        <v>0</v>
      </c>
      <c r="H9" s="142" t="n">
        <f aca="false">I9-'Shorting Summary'!$A$4</f>
        <v>366.499999951571</v>
      </c>
      <c r="I9" s="142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35.3977430556</v>
      </c>
      <c r="B10" s="0" t="n">
        <v>1720</v>
      </c>
      <c r="C10" s="0" t="n">
        <v>0</v>
      </c>
      <c r="D10" s="145" t="n">
        <v>39035.3977546296</v>
      </c>
      <c r="E10" s="0" t="n">
        <v>1772</v>
      </c>
      <c r="F10" s="0" t="n">
        <v>0</v>
      </c>
      <c r="H10" s="142" t="n">
        <f aca="false">I10-'Shorting Summary'!$A$4</f>
        <v>551.499999821186</v>
      </c>
      <c r="I10" s="142" t="n">
        <f aca="false">86400*(AVERAGE(A10,D10)-'Raw IRMS Data'!$A$2)</f>
        <v>745.499999821186</v>
      </c>
      <c r="J10" s="0" t="n">
        <f aca="false">IF(B10=0,0.5*250/4095,B10*250/4095)</f>
        <v>105.006105006105</v>
      </c>
      <c r="K10" s="0" t="n">
        <f aca="false">C10*250/4095</f>
        <v>0</v>
      </c>
      <c r="L10" s="0" t="n">
        <f aca="false">IF(E10=0,0.5*250/4095,E10*250/4095)</f>
        <v>108.180708180708</v>
      </c>
      <c r="M10" s="0" t="n">
        <f aca="false">F10*250/4095</f>
        <v>0</v>
      </c>
      <c r="N10" s="0" t="n">
        <f aca="false">J10/$M$1</f>
        <v>1.05006105006105</v>
      </c>
      <c r="O10" s="0" t="n">
        <f aca="false">K10/$M$1</f>
        <v>0</v>
      </c>
      <c r="P10" s="0" t="n">
        <f aca="false">L10/$M$1</f>
        <v>1.08180708180708</v>
      </c>
      <c r="Q10" s="0" t="n">
        <f aca="false">M10/$M$1</f>
        <v>0</v>
      </c>
      <c r="R10" s="0" t="n">
        <f aca="false">ABS(N10-O10)</f>
        <v>1.05006105006105</v>
      </c>
      <c r="S10" s="0" t="n">
        <f aca="false">ABS(P10-Q10)</f>
        <v>1.08180708180708</v>
      </c>
      <c r="U10" s="0" t="n">
        <f aca="false">ABS((K10*M10-($J$1-J10)*($J$1-L10))/(S10*K10-R10*($J$1-L10)))</f>
        <v>51.4755813953488</v>
      </c>
      <c r="V10" s="0" t="n">
        <f aca="false">IF(R10=($J$1-J10)/U10,$J$1/S10-$M$1,IF(K10=0,$J$1/S10-$M$1,K10/ABS(R10-($J$1-J10)/U10)))</f>
        <v>47.0304740406321</v>
      </c>
      <c r="W10" s="0" t="n">
        <f aca="false">IF(K10=0,ABS(($J$1-J10)/N10-($J$1-J10)/U10),ABS((($J$1-J10)-K10)/(K10/V10+O10)))</f>
        <v>50.4255203452878</v>
      </c>
    </row>
    <row r="11" customFormat="false" ht="12.75" hidden="false" customHeight="false" outlineLevel="0" collapsed="false">
      <c r="A11" s="145" t="n">
        <v>39035.3998842593</v>
      </c>
      <c r="B11" s="0" t="n">
        <v>2392</v>
      </c>
      <c r="C11" s="0" t="n">
        <v>0</v>
      </c>
      <c r="D11" s="145" t="n">
        <v>39035.3998958333</v>
      </c>
      <c r="E11" s="0" t="n">
        <v>2028</v>
      </c>
      <c r="F11" s="0" t="n">
        <v>0</v>
      </c>
      <c r="H11" s="142" t="n">
        <f aca="false">I11-'Shorting Summary'!$A$4</f>
        <v>736.500000319444</v>
      </c>
      <c r="I11" s="142" t="n">
        <f aca="false">86400*(AVERAGE(A11,D11)-'Raw IRMS Data'!$A$2)</f>
        <v>930.500000319444</v>
      </c>
      <c r="J11" s="0" t="n">
        <f aca="false">IF(B11=0,0.5*250/4095,B11*250/4095)</f>
        <v>146.031746031746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46031746031746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46031746031746</v>
      </c>
      <c r="S11" s="0" t="n">
        <f aca="false">ABS(P11-Q11)</f>
        <v>1.23809523809524</v>
      </c>
      <c r="U11" s="0" t="n">
        <f aca="false">ABS((K11*M11-($J$1-J11)*($J$1-L11))/(S11*K11-R11*($J$1-L11)))</f>
        <v>8.92056856187292</v>
      </c>
      <c r="V11" s="0" t="n">
        <f aca="false">IF(R11=($J$1-J11)/U11,$J$1/S11-$M$1,IF(K11=0,$J$1/S11-$M$1,K11/ABS(R11-($J$1-J11)/U11)))</f>
        <v>28.4704142011834</v>
      </c>
      <c r="W11" s="0" t="n">
        <f aca="false">IF(K11=0,ABS(($J$1-J11)/N11-($J$1-J11)/U11),ABS((($J$1-J11)-K11)/(K11/V11+O11)))</f>
        <v>7.46025110155546</v>
      </c>
    </row>
    <row r="12" customFormat="false" ht="12.75" hidden="false" customHeight="false" outlineLevel="0" collapsed="false">
      <c r="A12" s="145" t="n">
        <v>39035.4020138889</v>
      </c>
      <c r="B12" s="0" t="n">
        <v>2346</v>
      </c>
      <c r="C12" s="0" t="n">
        <v>0</v>
      </c>
      <c r="D12" s="145" t="n">
        <v>39035.402037037</v>
      </c>
      <c r="E12" s="0" t="n">
        <v>2042</v>
      </c>
      <c r="F12" s="0" t="n">
        <v>0</v>
      </c>
      <c r="H12" s="142" t="n">
        <f aca="false">I12-'Shorting Summary'!$A$4</f>
        <v>920.999999757856</v>
      </c>
      <c r="I12" s="142" t="n">
        <f aca="false">86400*(AVERAGE(A12,D12)-'Raw IRMS Data'!$A$2)</f>
        <v>1114.9999997578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24.664224664225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24664224664225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24664224664225</v>
      </c>
      <c r="U12" s="0" t="n">
        <f aca="false">ABS((K12*M12-($J$1-J12)*($J$1-L12))/(S12*K12-R12*($J$1-L12)))</f>
        <v>11.0562659846547</v>
      </c>
      <c r="V12" s="0" t="n">
        <f aca="false">IF(R12=($J$1-J12)/U12,$J$1/S12-$M$1,IF(K12=0,$J$1/S12-$M$1,K12/ABS(R12-($J$1-J12)/U12)))</f>
        <v>27.5896180215475</v>
      </c>
      <c r="W12" s="0" t="n">
        <f aca="false">IF(K12=0,ABS(($J$1-J12)/N12-($J$1-J12)/U12),ABS((($J$1-J12)-K12)/(K12/V12+O12)))</f>
        <v>9.62403155242031</v>
      </c>
    </row>
    <row r="13" customFormat="false" ht="12.75" hidden="false" customHeight="false" outlineLevel="0" collapsed="false">
      <c r="A13" s="145" t="n">
        <v>39035.4041550926</v>
      </c>
      <c r="B13" s="0" t="n">
        <v>1910</v>
      </c>
      <c r="C13" s="0" t="n">
        <v>0</v>
      </c>
      <c r="D13" s="145" t="n">
        <v>39035.4041782407</v>
      </c>
      <c r="E13" s="0" t="n">
        <v>1981</v>
      </c>
      <c r="F13" s="0" t="n">
        <v>0</v>
      </c>
      <c r="H13" s="142" t="n">
        <f aca="false">I13-'Shorting Summary'!$A$4</f>
        <v>1106.00000025611</v>
      </c>
      <c r="I13" s="142" t="n">
        <f aca="false">86400*(AVERAGE(A13,D13)-'Raw IRMS Data'!$A$2)</f>
        <v>1300.00000025611</v>
      </c>
      <c r="J13" s="0" t="n">
        <f aca="false">IF(B13=0,0.5*250/4095,B13*250/4095)</f>
        <v>116.605616605617</v>
      </c>
      <c r="K13" s="0" t="n">
        <f aca="false">C13*250/4095</f>
        <v>0</v>
      </c>
      <c r="L13" s="0" t="n">
        <f aca="false">IF(E13=0,0.5*250/4095,E13*250/4095)</f>
        <v>120.940170940171</v>
      </c>
      <c r="M13" s="0" t="n">
        <f aca="false">F13*250/4095</f>
        <v>0</v>
      </c>
      <c r="N13" s="0" t="n">
        <f aca="false">J13/$M$1</f>
        <v>1.16605616605617</v>
      </c>
      <c r="O13" s="0" t="n">
        <f aca="false">K13/$M$1</f>
        <v>0</v>
      </c>
      <c r="P13" s="0" t="n">
        <f aca="false">L13/$M$1</f>
        <v>1.20940170940171</v>
      </c>
      <c r="Q13" s="0" t="n">
        <f aca="false">M13/$M$1</f>
        <v>0</v>
      </c>
      <c r="R13" s="0" t="n">
        <f aca="false">ABS(N13-O13)</f>
        <v>1.16605616605617</v>
      </c>
      <c r="S13" s="0" t="n">
        <f aca="false">ABS(P13-Q13)</f>
        <v>1.20940170940171</v>
      </c>
      <c r="U13" s="0" t="n">
        <f aca="false">ABS((K13*M13-($J$1-J13)*($J$1-L13))/(S13*K13-R13*($J$1-L13)))</f>
        <v>36.4073298429319</v>
      </c>
      <c r="V13" s="0" t="n">
        <f aca="false">IF(R13=($J$1-J13)/U13,$J$1/S13-$M$1,IF(K13=0,$J$1/S13-$M$1,K13/ABS(R13-($J$1-J13)/U13)))</f>
        <v>31.5184250378597</v>
      </c>
      <c r="W13" s="0" t="n">
        <f aca="false">IF(K13=0,ABS(($J$1-J13)/N13-($J$1-J13)/U13),ABS((($J$1-J13)-K13)/(K13/V13+O13)))</f>
        <v>35.2412736768758</v>
      </c>
    </row>
    <row r="14" customFormat="false" ht="12.75" hidden="false" customHeight="false" outlineLevel="0" collapsed="false">
      <c r="A14" s="145" t="n">
        <v>39035.4062962963</v>
      </c>
      <c r="B14" s="0" t="n">
        <v>2224</v>
      </c>
      <c r="C14" s="0" t="n">
        <v>0</v>
      </c>
      <c r="D14" s="145" t="n">
        <v>39035.4063078704</v>
      </c>
      <c r="E14" s="0" t="n">
        <v>2056</v>
      </c>
      <c r="F14" s="0" t="n">
        <v>0</v>
      </c>
      <c r="H14" s="142" t="n">
        <f aca="false">I14-'Shorting Summary'!$A$4</f>
        <v>1290.50000032317</v>
      </c>
      <c r="I14" s="142" t="n">
        <f aca="false">86400*(AVERAGE(A14,D14)-'Raw IRMS Data'!$A$2)</f>
        <v>1484.50000032317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1.25518925518926</v>
      </c>
      <c r="U14" s="0" t="n">
        <f aca="false">ABS((K14*M14-($J$1-J14)*($J$1-L14))/(S14*K14-R14*($J$1-L14)))</f>
        <v>17.148381294964</v>
      </c>
      <c r="V14" s="0" t="n">
        <f aca="false">IF(R14=($J$1-J14)/U14,$J$1/S14-$M$1,IF(K14=0,$J$1/S14-$M$1,K14/ABS(R14-($J$1-J14)/U14)))</f>
        <v>26.7208171206226</v>
      </c>
      <c r="W14" s="0" t="n">
        <f aca="false">IF(K14=0,ABS(($J$1-J14)/N14-($J$1-J14)/U14),ABS((($J$1-J14)-K14)/(K14/V14+O14)))</f>
        <v>15.7906279372107</v>
      </c>
    </row>
    <row r="15" customFormat="false" ht="12.75" hidden="false" customHeight="false" outlineLevel="0" collapsed="false">
      <c r="A15" s="145" t="n">
        <v>39035.4084375</v>
      </c>
      <c r="B15" s="0" t="n">
        <v>2516</v>
      </c>
      <c r="C15" s="0" t="n">
        <v>0</v>
      </c>
      <c r="D15" s="145" t="n">
        <v>39035.4084490741</v>
      </c>
      <c r="E15" s="0" t="n">
        <v>2495</v>
      </c>
      <c r="F15" s="0" t="n">
        <v>0</v>
      </c>
      <c r="H15" s="142" t="n">
        <f aca="false">I15-'Shorting Summary'!$A$4</f>
        <v>1475.50000019278</v>
      </c>
      <c r="I15" s="142" t="n">
        <f aca="false">86400*(AVERAGE(A15,D15)-'Raw IRMS Data'!$A$2)</f>
        <v>1669.50000019278</v>
      </c>
      <c r="J15" s="0" t="n">
        <f aca="false">IF(B15=0,0.5*250/4095,B15*250/4095)</f>
        <v>153.601953601954</v>
      </c>
      <c r="K15" s="0" t="n">
        <f aca="false">C15*250/4095</f>
        <v>0</v>
      </c>
      <c r="L15" s="0" t="n">
        <f aca="false">IF(E15=0,0.5*250/4095,E15*250/4095)</f>
        <v>152.319902319902</v>
      </c>
      <c r="M15" s="0" t="n">
        <f aca="false">F15*250/4095</f>
        <v>0</v>
      </c>
      <c r="N15" s="0" t="n">
        <f aca="false">J15/$M$1</f>
        <v>1.53601953601954</v>
      </c>
      <c r="O15" s="0" t="n">
        <f aca="false">K15/$M$1</f>
        <v>0</v>
      </c>
      <c r="P15" s="0" t="n">
        <f aca="false">L15/$M$1</f>
        <v>1.52319902319902</v>
      </c>
      <c r="Q15" s="0" t="n">
        <f aca="false">M15/$M$1</f>
        <v>0</v>
      </c>
      <c r="R15" s="0" t="n">
        <f aca="false">ABS(N15-O15)</f>
        <v>1.53601953601954</v>
      </c>
      <c r="S15" s="0" t="n">
        <f aca="false">ABS(P15-Q15)</f>
        <v>1.52319902319902</v>
      </c>
      <c r="U15" s="0" t="n">
        <f aca="false">ABS((K15*M15-($J$1-J15)*($J$1-L15))/(S15*K15-R15*($J$1-L15)))</f>
        <v>3.55246422893482</v>
      </c>
      <c r="V15" s="0" t="n">
        <f aca="false">IF(R15=($J$1-J15)/U15,$J$1/S15-$M$1,IF(K15=0,$J$1/S15-$M$1,K15/ABS(R15-($J$1-J15)/U15)))</f>
        <v>4.42404809619238</v>
      </c>
      <c r="W15" s="0" t="n">
        <f aca="false">IF(K15=0,ABS(($J$1-J15)/N15-($J$1-J15)/U15),ABS((($J$1-J15)-K15)/(K15/V15+O15)))</f>
        <v>2.01644469291529</v>
      </c>
    </row>
    <row r="16" customFormat="false" ht="12.75" hidden="false" customHeight="false" outlineLevel="0" collapsed="false">
      <c r="A16" s="145" t="n">
        <v>39035.4105671296</v>
      </c>
      <c r="B16" s="0" t="n">
        <v>2589</v>
      </c>
      <c r="C16" s="0" t="n">
        <v>0</v>
      </c>
      <c r="D16" s="145" t="n">
        <v>39035.4105902778</v>
      </c>
      <c r="E16" s="0" t="n">
        <v>2477</v>
      </c>
      <c r="F16" s="0" t="n">
        <v>0</v>
      </c>
      <c r="H16" s="142" t="n">
        <f aca="false">I16-'Shorting Summary'!$A$4</f>
        <v>1660.00000025984</v>
      </c>
      <c r="I16" s="142" t="n">
        <f aca="false">86400*(AVERAGE(A16,D16)-'Raw IRMS Data'!$A$2)</f>
        <v>1854.00000025984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51.221001221001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51221001221001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51221001221001</v>
      </c>
      <c r="U16" s="0" t="n">
        <f aca="false">ABS((K16*M16-($J$1-J16)*($J$1-L16))/(S16*K16-R16*($J$1-L16)))</f>
        <v>0.632676709154114</v>
      </c>
      <c r="V16" s="0" t="n">
        <f aca="false">IF(R16=($J$1-J16)/U16,$J$1/S16-$M$1,IF(K16=0,$J$1/S16-$M$1,K16/ABS(R16-($J$1-J16)/U16)))</f>
        <v>5.18288251917643</v>
      </c>
      <c r="W16" s="0" t="n">
        <f aca="false">IF(K16=0,ABS(($J$1-J16)/N16-($J$1-J16)/U16),ABS((($J$1-J16)-K16)/(K16/V16+O16)))</f>
        <v>0.947909371431967</v>
      </c>
    </row>
    <row r="17" customFormat="false" ht="12.75" hidden="false" customHeight="false" outlineLevel="0" collapsed="false">
      <c r="A17" s="145" t="n">
        <v>39035.4127083333</v>
      </c>
      <c r="B17" s="0" t="n">
        <v>2099</v>
      </c>
      <c r="C17" s="0" t="n">
        <v>0</v>
      </c>
      <c r="D17" s="145" t="n">
        <v>39035.4127314815</v>
      </c>
      <c r="E17" s="0" t="n">
        <v>2071</v>
      </c>
      <c r="F17" s="0" t="n">
        <v>0</v>
      </c>
      <c r="H17" s="142" t="n">
        <f aca="false">I17-'Shorting Summary'!$A$4</f>
        <v>1845.0000007581</v>
      </c>
      <c r="I17" s="142" t="n">
        <f aca="false">86400*(AVERAGE(A17,D17)-'Raw IRMS Data'!$A$2)</f>
        <v>2039.0000007581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26.434676434676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26434676434676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26434676434676</v>
      </c>
      <c r="U17" s="0" t="n">
        <f aca="false">ABS((K17*M17-($J$1-J17)*($J$1-L17))/(S17*K17-R17*($J$1-L17)))</f>
        <v>24.1248213434969</v>
      </c>
      <c r="V17" s="0" t="n">
        <f aca="false">IF(R17=($J$1-J17)/U17,$J$1/S17-$M$1,IF(K17=0,$J$1/S17-$M$1,K17/ABS(R17-($J$1-J17)/U17)))</f>
        <v>25.8029937228392</v>
      </c>
      <c r="W17" s="0" t="n">
        <f aca="false">IF(K17=0,ABS(($J$1-J17)/N17-($J$1-J17)/U17),ABS((($J$1-J17)-K17)/(K17/V17+O17)))</f>
        <v>22.8433805620561</v>
      </c>
    </row>
    <row r="18" customFormat="false" ht="12.75" hidden="false" customHeight="false" outlineLevel="0" collapsed="false">
      <c r="A18" s="145" t="n">
        <v>39035.414849537</v>
      </c>
      <c r="B18" s="0" t="n">
        <v>2380</v>
      </c>
      <c r="C18" s="0" t="n">
        <v>0</v>
      </c>
      <c r="D18" s="145" t="n">
        <v>39035.4148611111</v>
      </c>
      <c r="E18" s="0" t="n">
        <v>2411</v>
      </c>
      <c r="F18" s="0" t="n">
        <v>0</v>
      </c>
      <c r="H18" s="142" t="n">
        <f aca="false">I18-'Shorting Summary'!$A$4</f>
        <v>2029.50000019651</v>
      </c>
      <c r="I18" s="142" t="n">
        <f aca="false">86400*(AVERAGE(A18,D18)-'Raw IRMS Data'!$A$2)</f>
        <v>2223.50000019651</v>
      </c>
      <c r="J18" s="0" t="n">
        <f aca="false">IF(B18=0,0.5*250/4095,B18*250/4095)</f>
        <v>145.299145299145</v>
      </c>
      <c r="K18" s="0" t="n">
        <f aca="false">C18*250/4095</f>
        <v>0</v>
      </c>
      <c r="L18" s="0" t="n">
        <f aca="false">IF(E18=0,0.5*250/4095,E18*250/4095)</f>
        <v>147.191697191697</v>
      </c>
      <c r="M18" s="0" t="n">
        <f aca="false">F18*250/4095</f>
        <v>0</v>
      </c>
      <c r="N18" s="0" t="n">
        <f aca="false">J18/$M$1</f>
        <v>1.45299145299145</v>
      </c>
      <c r="O18" s="0" t="n">
        <f aca="false">K18/$M$1</f>
        <v>0</v>
      </c>
      <c r="P18" s="0" t="n">
        <f aca="false">L18/$M$1</f>
        <v>1.47191697191697</v>
      </c>
      <c r="Q18" s="0" t="n">
        <f aca="false">M18/$M$1</f>
        <v>0</v>
      </c>
      <c r="R18" s="0" t="n">
        <f aca="false">ABS(N18-O18)</f>
        <v>1.45299145299145</v>
      </c>
      <c r="S18" s="0" t="n">
        <f aca="false">ABS(P18-Q18)</f>
        <v>1.47191697191697</v>
      </c>
      <c r="U18" s="0" t="n">
        <f aca="false">ABS((K18*M18-($J$1-J18)*($J$1-L18))/(S18*K18-R18*($J$1-L18)))</f>
        <v>9.46974789915967</v>
      </c>
      <c r="V18" s="0" t="n">
        <f aca="false">IF(R18=($J$1-J18)/U18,$J$1/S18-$M$1,IF(K18=0,$J$1/S18-$M$1,K18/ABS(R18-($J$1-J18)/U18)))</f>
        <v>8.06221484861054</v>
      </c>
      <c r="W18" s="0" t="n">
        <f aca="false">IF(K18=0,ABS(($J$1-J18)/N18-($J$1-J18)/U18),ABS((($J$1-J18)-K18)/(K18/V18+O18)))</f>
        <v>8.01675644616821</v>
      </c>
    </row>
    <row r="19" customFormat="false" ht="12.75" hidden="false" customHeight="false" outlineLevel="0" collapsed="false">
      <c r="A19" s="145" t="n">
        <v>39035.4169907407</v>
      </c>
      <c r="B19" s="0" t="n">
        <v>1896</v>
      </c>
      <c r="C19" s="0" t="n">
        <v>0</v>
      </c>
      <c r="D19" s="145" t="n">
        <v>39035.4170023148</v>
      </c>
      <c r="E19" s="0" t="n">
        <v>2176</v>
      </c>
      <c r="F19" s="0" t="n">
        <v>0</v>
      </c>
      <c r="H19" s="142" t="n">
        <f aca="false">I19-'Shorting Summary'!$A$4</f>
        <v>2214.50000069477</v>
      </c>
      <c r="I19" s="142" t="n">
        <f aca="false">86400*(AVERAGE(A19,D19)-'Raw IRMS Data'!$A$2)</f>
        <v>2408.50000069477</v>
      </c>
      <c r="J19" s="0" t="n">
        <f aca="false">IF(B19=0,0.5*250/4095,B19*250/4095)</f>
        <v>115.750915750916</v>
      </c>
      <c r="K19" s="0" t="n">
        <f aca="false">C19*250/4095</f>
        <v>0</v>
      </c>
      <c r="L19" s="0" t="n">
        <f aca="false">IF(E19=0,0.5*250/4095,E19*250/4095)</f>
        <v>132.844932844933</v>
      </c>
      <c r="M19" s="0" t="n">
        <f aca="false">F19*250/4095</f>
        <v>0</v>
      </c>
      <c r="N19" s="0" t="n">
        <f aca="false">J19/$M$1</f>
        <v>1.15750915750916</v>
      </c>
      <c r="O19" s="0" t="n">
        <f aca="false">K19/$M$1</f>
        <v>0</v>
      </c>
      <c r="P19" s="0" t="n">
        <f aca="false">L19/$M$1</f>
        <v>1.32844932844933</v>
      </c>
      <c r="Q19" s="0" t="n">
        <f aca="false">M19/$M$1</f>
        <v>0</v>
      </c>
      <c r="R19" s="0" t="n">
        <f aca="false">ABS(N19-O19)</f>
        <v>1.15750915750916</v>
      </c>
      <c r="S19" s="0" t="n">
        <f aca="false">ABS(P19-Q19)</f>
        <v>1.32844932844933</v>
      </c>
      <c r="U19" s="0" t="n">
        <f aca="false">ABS((K19*M19-($J$1-J19)*($J$1-L19))/(S19*K19-R19*($J$1-L19)))</f>
        <v>37.4145569620253</v>
      </c>
      <c r="V19" s="0" t="n">
        <f aca="false">IF(R19=($J$1-J19)/U19,$J$1/S19-$M$1,IF(K19=0,$J$1/S19-$M$1,K19/ABS(R19-($J$1-J19)/U19)))</f>
        <v>19.7325367647059</v>
      </c>
      <c r="W19" s="0" t="n">
        <f aca="false">IF(K19=0,ABS(($J$1-J19)/N19-($J$1-J19)/U19),ABS((($J$1-J19)-K19)/(K19/V19+O19)))</f>
        <v>36.2570478045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7619047619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4</v>
      </c>
      <c r="F3" s="0" t="s">
        <v>374</v>
      </c>
      <c r="G3" s="0" t="s">
        <v>230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405</v>
      </c>
      <c r="B5" s="0" t="s">
        <v>199</v>
      </c>
      <c r="C5" s="0" t="s">
        <v>200</v>
      </c>
      <c r="D5" s="0" t="s">
        <v>4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48</v>
      </c>
      <c r="W5" s="0" t="s">
        <v>407</v>
      </c>
    </row>
    <row r="6" customFormat="false" ht="12.75" hidden="false" customHeight="false" outlineLevel="0" collapsed="false">
      <c r="A6" s="145" t="n">
        <v>39035.3891550926</v>
      </c>
      <c r="B6" s="0" t="n">
        <v>0</v>
      </c>
      <c r="C6" s="0" t="n">
        <v>0</v>
      </c>
      <c r="D6" s="145" t="n">
        <v>39035.3891666667</v>
      </c>
      <c r="E6" s="0" t="n">
        <v>0</v>
      </c>
      <c r="F6" s="0" t="n">
        <v>0</v>
      </c>
      <c r="H6" s="142" t="n">
        <f aca="false">I6-'Shorting Summary'!$A$4</f>
        <v>-190.500000124797</v>
      </c>
      <c r="I6" s="142" t="n">
        <f aca="false">86400*(AVERAGE(A6,D6)-'Raw IRMS Data'!$A$2)</f>
        <v>3.49999987520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176</v>
      </c>
      <c r="V6" s="0" t="n">
        <f aca="false">IF(R6=($J$1-J6)/U6,$J$1/S6-$M$1,IF(K6=0,$J$1/S6-$M$1,K6/ABS(R6-($J$1-J6)/U6)))</f>
        <v>510176</v>
      </c>
      <c r="W6" s="0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35.3912962963</v>
      </c>
      <c r="B7" s="0" t="n">
        <v>0</v>
      </c>
      <c r="C7" s="0" t="n">
        <v>0</v>
      </c>
      <c r="D7" s="145" t="n">
        <v>39035.3913078704</v>
      </c>
      <c r="E7" s="0" t="n">
        <v>0</v>
      </c>
      <c r="F7" s="0" t="n">
        <v>0</v>
      </c>
      <c r="H7" s="142" t="n">
        <f aca="false">I7-'Shorting Summary'!$A$4</f>
        <v>-5.50000025518239</v>
      </c>
      <c r="I7" s="142" t="n">
        <f aca="false">86400*(AVERAGE(A7,D7)-'Raw IRMS Data'!$A$2)</f>
        <v>188.49999974481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176</v>
      </c>
      <c r="V7" s="0" t="n">
        <f aca="false">IF(R7=($J$1-J7)/U7,$J$1/S7-$M$1,IF(K7=0,$J$1/S7-$M$1,K7/ABS(R7-($J$1-J7)/U7)))</f>
        <v>510176</v>
      </c>
      <c r="W7" s="0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35.3934259259</v>
      </c>
      <c r="B8" s="0" t="n">
        <v>0</v>
      </c>
      <c r="C8" s="0" t="n">
        <v>0</v>
      </c>
      <c r="D8" s="145" t="n">
        <v>39035.3934490741</v>
      </c>
      <c r="E8" s="0" t="n">
        <v>0</v>
      </c>
      <c r="F8" s="0" t="n">
        <v>0</v>
      </c>
      <c r="H8" s="142" t="n">
        <f aca="false">I8-'Shorting Summary'!$A$4</f>
        <v>178.999999811873</v>
      </c>
      <c r="I8" s="142" t="n">
        <f aca="false">86400*(AVERAGE(A8,D8)-'Raw IRMS Data'!$A$2)</f>
        <v>372.99999981187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176</v>
      </c>
      <c r="V8" s="0" t="n">
        <f aca="false">IF(R8=($J$1-J8)/U8,$J$1/S8-$M$1,IF(K8=0,$J$1/S8-$M$1,K8/ABS(R8-($J$1-J8)/U8)))</f>
        <v>510176</v>
      </c>
      <c r="W8" s="0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35.3955671296</v>
      </c>
      <c r="B9" s="0" t="n">
        <v>0</v>
      </c>
      <c r="C9" s="0" t="n">
        <v>0</v>
      </c>
      <c r="D9" s="145" t="n">
        <v>39035.3955902778</v>
      </c>
      <c r="E9" s="0" t="n">
        <v>0</v>
      </c>
      <c r="F9" s="0" t="n">
        <v>0</v>
      </c>
      <c r="H9" s="142" t="n">
        <f aca="false">I9-'Shorting Summary'!$A$4</f>
        <v>363.999999681488</v>
      </c>
      <c r="I9" s="142" t="n">
        <f aca="false">86400*(AVERAGE(A9,D9)-'Raw IRMS Data'!$A$2)</f>
        <v>557.99999968148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0176</v>
      </c>
      <c r="V9" s="0" t="n">
        <f aca="false">IF(R9=($J$1-J9)/U9,$J$1/S9-$M$1,IF(K9=0,$J$1/S9-$M$1,K9/ABS(R9-($J$1-J9)/U9)))</f>
        <v>510176</v>
      </c>
      <c r="W9" s="0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35.3977083333</v>
      </c>
      <c r="B10" s="0" t="n">
        <v>1985</v>
      </c>
      <c r="C10" s="0" t="n">
        <v>0</v>
      </c>
      <c r="D10" s="145" t="n">
        <v>39035.3977199074</v>
      </c>
      <c r="E10" s="0" t="n">
        <v>1700</v>
      </c>
      <c r="F10" s="0" t="n">
        <v>0</v>
      </c>
      <c r="H10" s="142" t="n">
        <f aca="false">I10-'Shorting Summary'!$A$4</f>
        <v>548.499999748543</v>
      </c>
      <c r="I10" s="142" t="n">
        <f aca="false">86400*(AVERAGE(A10,D10)-'Raw IRMS Data'!$A$2)</f>
        <v>742.499999748543</v>
      </c>
      <c r="J10" s="0" t="n">
        <f aca="false">IF(B10=0,0.5*250/4095,B10*250/4095)</f>
        <v>121.184371184371</v>
      </c>
      <c r="K10" s="0" t="n">
        <f aca="false">C10*250/4095</f>
        <v>0</v>
      </c>
      <c r="L10" s="0" t="n">
        <f aca="false">IF(E10=0,0.5*250/4095,E10*250/4095)</f>
        <v>103.785103785104</v>
      </c>
      <c r="M10" s="0" t="n">
        <f aca="false">F10*250/4095</f>
        <v>0</v>
      </c>
      <c r="N10" s="0" t="n">
        <f aca="false">J10/$M$1</f>
        <v>1.21184371184371</v>
      </c>
      <c r="O10" s="0" t="n">
        <f aca="false">K10/$M$1</f>
        <v>0</v>
      </c>
      <c r="P10" s="0" t="n">
        <f aca="false">L10/$M$1</f>
        <v>1.03785103785104</v>
      </c>
      <c r="Q10" s="0" t="n">
        <f aca="false">M10/$M$1</f>
        <v>0</v>
      </c>
      <c r="R10" s="0" t="n">
        <f aca="false">ABS(N10-O10)</f>
        <v>1.21184371184371</v>
      </c>
      <c r="S10" s="0" t="n">
        <f aca="false">ABS(P10-Q10)</f>
        <v>1.03785103785104</v>
      </c>
      <c r="U10" s="0" t="n">
        <f aca="false">ABS((K10*M10-($J$1-J10)*($J$1-L10))/(S10*K10-R10*($J$1-L10)))</f>
        <v>28.5329974811083</v>
      </c>
      <c r="V10" s="0" t="n">
        <f aca="false">IF(R10=($J$1-J10)/U10,$J$1/S10-$M$1,IF(K10=0,$J$1/S10-$M$1,K10/ABS(R10-($J$1-J10)/U10)))</f>
        <v>50.0811764705882</v>
      </c>
      <c r="W10" s="0" t="n">
        <f aca="false">IF(K10=0,ABS(($J$1-J10)/N10-($J$1-J10)/U10),ABS((($J$1-J10)-K10)/(K10/V10+O10)))</f>
        <v>27.3211537692646</v>
      </c>
    </row>
    <row r="11" customFormat="false" ht="12.75" hidden="false" customHeight="false" outlineLevel="0" collapsed="false">
      <c r="A11" s="145" t="n">
        <v>39035.399849537</v>
      </c>
      <c r="B11" s="0" t="n">
        <v>2494</v>
      </c>
      <c r="C11" s="0" t="n">
        <v>0</v>
      </c>
      <c r="D11" s="145" t="n">
        <v>39035.3998611111</v>
      </c>
      <c r="E11" s="0" t="n">
        <v>2098</v>
      </c>
      <c r="F11" s="0" t="n">
        <v>0</v>
      </c>
      <c r="H11" s="142" t="n">
        <f aca="false">I11-'Shorting Summary'!$A$4</f>
        <v>733.500000246801</v>
      </c>
      <c r="I11" s="142" t="n">
        <f aca="false">86400*(AVERAGE(A11,D11)-'Raw IRMS Data'!$A$2)</f>
        <v>927.500000246801</v>
      </c>
      <c r="J11" s="0" t="n">
        <f aca="false">IF(B11=0,0.5*250/4095,B11*250/4095)</f>
        <v>152.258852258852</v>
      </c>
      <c r="K11" s="0" t="n">
        <f aca="false">C11*250/4095</f>
        <v>0</v>
      </c>
      <c r="L11" s="0" t="n">
        <f aca="false">IF(E11=0,0.5*250/4095,E11*250/4095)</f>
        <v>128.083028083028</v>
      </c>
      <c r="M11" s="0" t="n">
        <f aca="false">F11*250/4095</f>
        <v>0</v>
      </c>
      <c r="N11" s="0" t="n">
        <f aca="false">J11/$M$1</f>
        <v>1.52258852258852</v>
      </c>
      <c r="O11" s="0" t="n">
        <f aca="false">K11/$M$1</f>
        <v>0</v>
      </c>
      <c r="P11" s="0" t="n">
        <f aca="false">L11/$M$1</f>
        <v>1.28083028083028</v>
      </c>
      <c r="Q11" s="0" t="n">
        <f aca="false">M11/$M$1</f>
        <v>0</v>
      </c>
      <c r="R11" s="0" t="n">
        <f aca="false">ABS(N11-O11)</f>
        <v>1.52258852258852</v>
      </c>
      <c r="S11" s="0" t="n">
        <f aca="false">ABS(P11-Q11)</f>
        <v>1.28083028083028</v>
      </c>
      <c r="U11" s="0" t="n">
        <f aca="false">ABS((K11*M11-($J$1-J11)*($J$1-L11))/(S11*K11-R11*($J$1-L11)))</f>
        <v>2.30072173215717</v>
      </c>
      <c r="V11" s="0" t="n">
        <f aca="false">IF(R11=($J$1-J11)/U11,$J$1/S11-$M$1,IF(K11=0,$J$1/S11-$M$1,K11/ABS(R11-($J$1-J11)/U11)))</f>
        <v>21.6101048617731</v>
      </c>
      <c r="W11" s="0" t="n">
        <f aca="false">IF(K11=0,ABS(($J$1-J11)/N11-($J$1-J11)/U11),ABS((($J$1-J11)-K11)/(K11/V11+O11)))</f>
        <v>0.778133209568644</v>
      </c>
    </row>
    <row r="12" customFormat="false" ht="12.75" hidden="false" customHeight="false" outlineLevel="0" collapsed="false">
      <c r="A12" s="145" t="n">
        <v>39035.4019907407</v>
      </c>
      <c r="B12" s="0" t="n">
        <v>2535</v>
      </c>
      <c r="C12" s="0" t="n">
        <v>0</v>
      </c>
      <c r="D12" s="145" t="n">
        <v>39035.4020023148</v>
      </c>
      <c r="E12" s="0" t="n">
        <v>2102</v>
      </c>
      <c r="F12" s="0" t="n">
        <v>0</v>
      </c>
      <c r="H12" s="142" t="n">
        <f aca="false">I12-'Shorting Summary'!$A$4</f>
        <v>918.500000116415</v>
      </c>
      <c r="I12" s="142" t="n">
        <f aca="false">86400*(AVERAGE(A12,D12)-'Raw IRMS Data'!$A$2)</f>
        <v>1112.50000011642</v>
      </c>
      <c r="J12" s="0" t="n">
        <f aca="false">IF(B12=0,0.5*250/4095,B12*250/4095)</f>
        <v>154.761904761905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4761904761905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4761904761905</v>
      </c>
      <c r="S12" s="0" t="n">
        <f aca="false">ABS(P12-Q12)</f>
        <v>1.28327228327228</v>
      </c>
      <c r="U12" s="0" t="n">
        <f aca="false">ABS((K12*M12-($J$1-J12)*($J$1-L12))/(S12*K12-R12*($J$1-L12)))</f>
        <v>0.646153846153846</v>
      </c>
      <c r="V12" s="0" t="n">
        <f aca="false">IF(R12=($J$1-J12)/U12,$J$1/S12-$M$1,IF(K12=0,$J$1/S12-$M$1,K12/ABS(R12-($J$1-J12)/U12)))</f>
        <v>21.3786869647954</v>
      </c>
      <c r="W12" s="0" t="n">
        <f aca="false">IF(K12=0,ABS(($J$1-J12)/N12-($J$1-J12)/U12),ABS((($J$1-J12)-K12)/(K12/V12+O12)))</f>
        <v>0.901465201465202</v>
      </c>
    </row>
    <row r="13" customFormat="false" ht="12.75" hidden="false" customHeight="false" outlineLevel="0" collapsed="false">
      <c r="A13" s="145" t="n">
        <v>39035.4041203704</v>
      </c>
      <c r="B13" s="0" t="n">
        <v>2042</v>
      </c>
      <c r="C13" s="0" t="n">
        <v>0</v>
      </c>
      <c r="D13" s="145" t="n">
        <v>39035.4041435185</v>
      </c>
      <c r="E13" s="0" t="n">
        <v>2279</v>
      </c>
      <c r="F13" s="0" t="n">
        <v>0</v>
      </c>
      <c r="H13" s="142" t="n">
        <f aca="false">I13-'Shorting Summary'!$A$4</f>
        <v>1103.00000018347</v>
      </c>
      <c r="I13" s="142" t="n">
        <f aca="false">86400*(AVERAGE(A13,D13)-'Raw IRMS Data'!$A$2)</f>
        <v>1297.00000018347</v>
      </c>
      <c r="J13" s="0" t="n">
        <f aca="false">IF(B13=0,0.5*250/4095,B13*250/4095)</f>
        <v>124.664224664225</v>
      </c>
      <c r="K13" s="0" t="n">
        <f aca="false">C13*250/4095</f>
        <v>0</v>
      </c>
      <c r="L13" s="0" t="n">
        <f aca="false">IF(E13=0,0.5*250/4095,E13*250/4095)</f>
        <v>139.133089133089</v>
      </c>
      <c r="M13" s="0" t="n">
        <f aca="false">F13*250/4095</f>
        <v>0</v>
      </c>
      <c r="N13" s="0" t="n">
        <f aca="false">J13/$M$1</f>
        <v>1.24664224664225</v>
      </c>
      <c r="O13" s="0" t="n">
        <f aca="false">K13/$M$1</f>
        <v>0</v>
      </c>
      <c r="P13" s="0" t="n">
        <f aca="false">L13/$M$1</f>
        <v>1.39133089133089</v>
      </c>
      <c r="Q13" s="0" t="n">
        <f aca="false">M13/$M$1</f>
        <v>0</v>
      </c>
      <c r="R13" s="0" t="n">
        <f aca="false">ABS(N13-O13)</f>
        <v>1.24664224664225</v>
      </c>
      <c r="S13" s="0" t="n">
        <f aca="false">ABS(P13-Q13)</f>
        <v>1.39133089133089</v>
      </c>
      <c r="U13" s="0" t="n">
        <f aca="false">ABS((K13*M13-($J$1-J13)*($J$1-L13))/(S13*K13-R13*($J$1-L13)))</f>
        <v>24.9451518119491</v>
      </c>
      <c r="V13" s="0" t="n">
        <f aca="false">IF(R13=($J$1-J13)/U13,$J$1/S13-$M$1,IF(K13=0,$J$1/S13-$M$1,K13/ABS(R13-($J$1-J13)/U13)))</f>
        <v>11.951733216323</v>
      </c>
      <c r="W13" s="0" t="n">
        <f aca="false">IF(K13=0,ABS(($J$1-J13)/N13-($J$1-J13)/U13),ABS((($J$1-J13)-K13)/(K13/V13+O13)))</f>
        <v>23.6985095653068</v>
      </c>
    </row>
    <row r="14" customFormat="false" ht="12.75" hidden="false" customHeight="false" outlineLevel="0" collapsed="false">
      <c r="A14" s="145" t="n">
        <v>39035.4062615741</v>
      </c>
      <c r="B14" s="0" t="n">
        <v>1938</v>
      </c>
      <c r="C14" s="0" t="n">
        <v>0</v>
      </c>
      <c r="D14" s="145" t="n">
        <v>39035.4062731481</v>
      </c>
      <c r="E14" s="0" t="n">
        <v>2056</v>
      </c>
      <c r="F14" s="0" t="n">
        <v>0</v>
      </c>
      <c r="H14" s="142" t="n">
        <f aca="false">I14-'Shorting Summary'!$A$4</f>
        <v>1287.50000025053</v>
      </c>
      <c r="I14" s="142" t="n">
        <f aca="false">86400*(AVERAGE(A14,D14)-'Raw IRMS Data'!$A$2)</f>
        <v>1481.50000025053</v>
      </c>
      <c r="J14" s="0" t="n">
        <f aca="false">IF(B14=0,0.5*250/4095,B14*250/4095)</f>
        <v>118.315018315018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18315018315018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18315018315018</v>
      </c>
      <c r="S14" s="0" t="n">
        <f aca="false">ABS(P14-Q14)</f>
        <v>1.25518925518926</v>
      </c>
      <c r="U14" s="0" t="n">
        <f aca="false">ABS((K14*M14-($J$1-J14)*($J$1-L14))/(S14*K14-R14*($J$1-L14)))</f>
        <v>31.6501547987616</v>
      </c>
      <c r="V14" s="0" t="n">
        <f aca="false">IF(R14=($J$1-J14)/U14,$J$1/S14-$M$1,IF(K14=0,$J$1/S14-$M$1,K14/ABS(R14-($J$1-J14)/U14)))</f>
        <v>24.0943579766537</v>
      </c>
      <c r="W14" s="0" t="n">
        <f aca="false">IF(K14=0,ABS(($J$1-J14)/N14-($J$1-J14)/U14),ABS((($J$1-J14)-K14)/(K14/V14+O14)))</f>
        <v>30.4670046156114</v>
      </c>
    </row>
    <row r="15" customFormat="false" ht="12.75" hidden="false" customHeight="false" outlineLevel="0" collapsed="false">
      <c r="A15" s="145" t="n">
        <v>39035.4084027778</v>
      </c>
      <c r="B15" s="0" t="n">
        <v>2399</v>
      </c>
      <c r="C15" s="0" t="n">
        <v>0</v>
      </c>
      <c r="D15" s="145" t="n">
        <v>39035.4084143519</v>
      </c>
      <c r="E15" s="0" t="n">
        <v>2406</v>
      </c>
      <c r="F15" s="0" t="n">
        <v>0</v>
      </c>
      <c r="H15" s="142" t="n">
        <f aca="false">I15-'Shorting Summary'!$A$4</f>
        <v>1472.50000012014</v>
      </c>
      <c r="I15" s="142" t="n">
        <f aca="false">86400*(AVERAGE(A15,D15)-'Raw IRMS Data'!$A$2)</f>
        <v>1666.50000012014</v>
      </c>
      <c r="J15" s="0" t="n">
        <f aca="false">IF(B15=0,0.5*250/4095,B15*250/4095)</f>
        <v>146.459096459096</v>
      </c>
      <c r="K15" s="0" t="n">
        <f aca="false">C15*250/4095</f>
        <v>0</v>
      </c>
      <c r="L15" s="0" t="n">
        <f aca="false">IF(E15=0,0.5*250/4095,E15*250/4095)</f>
        <v>146.886446886447</v>
      </c>
      <c r="M15" s="0" t="n">
        <f aca="false">F15*250/4095</f>
        <v>0</v>
      </c>
      <c r="N15" s="0" t="n">
        <f aca="false">J15/$M$1</f>
        <v>1.46459096459096</v>
      </c>
      <c r="O15" s="0" t="n">
        <f aca="false">K15/$M$1</f>
        <v>0</v>
      </c>
      <c r="P15" s="0" t="n">
        <f aca="false">L15/$M$1</f>
        <v>1.46886446886447</v>
      </c>
      <c r="Q15" s="0" t="n">
        <f aca="false">M15/$M$1</f>
        <v>0</v>
      </c>
      <c r="R15" s="0" t="n">
        <f aca="false">ABS(N15-O15)</f>
        <v>1.46459096459096</v>
      </c>
      <c r="S15" s="0" t="n">
        <f aca="false">ABS(P15-Q15)</f>
        <v>1.46886446886447</v>
      </c>
      <c r="U15" s="0" t="n">
        <f aca="false">ABS((K15*M15-($J$1-J15)*($J$1-L15))/(S15*K15-R15*($J$1-L15)))</f>
        <v>6.35181325552313</v>
      </c>
      <c r="V15" s="0" t="n">
        <f aca="false">IF(R15=($J$1-J15)/U15,$J$1/S15-$M$1,IF(K15=0,$J$1/S15-$M$1,K15/ABS(R15-($J$1-J15)/U15)))</f>
        <v>6.04239401496258</v>
      </c>
      <c r="W15" s="0" t="n">
        <f aca="false">IF(K15=0,ABS(($J$1-J15)/N15-($J$1-J15)/U15),ABS((($J$1-J15)-K15)/(K15/V15+O15)))</f>
        <v>4.88722229093217</v>
      </c>
    </row>
    <row r="16" customFormat="false" ht="12.75" hidden="false" customHeight="false" outlineLevel="0" collapsed="false">
      <c r="A16" s="145" t="n">
        <v>39035.4105439815</v>
      </c>
      <c r="B16" s="0" t="n">
        <v>2281</v>
      </c>
      <c r="C16" s="0" t="n">
        <v>0</v>
      </c>
      <c r="D16" s="145" t="n">
        <v>39035.4105555556</v>
      </c>
      <c r="E16" s="0" t="n">
        <v>2236</v>
      </c>
      <c r="F16" s="0" t="n">
        <v>0</v>
      </c>
      <c r="H16" s="142" t="n">
        <f aca="false">I16-'Shorting Summary'!$A$4</f>
        <v>1657.5000006184</v>
      </c>
      <c r="I16" s="142" t="n">
        <f aca="false">86400*(AVERAGE(A16,D16)-'Raw IRMS Data'!$A$2)</f>
        <v>1851.5000006184</v>
      </c>
      <c r="J16" s="0" t="n">
        <f aca="false">IF(B16=0,0.5*250/4095,B16*250/4095)</f>
        <v>139.255189255189</v>
      </c>
      <c r="K16" s="0" t="n">
        <f aca="false">C16*250/4095</f>
        <v>0</v>
      </c>
      <c r="L16" s="0" t="n">
        <f aca="false">IF(E16=0,0.5*250/4095,E16*250/4095)</f>
        <v>136.507936507937</v>
      </c>
      <c r="M16" s="0" t="n">
        <f aca="false">F16*250/4095</f>
        <v>0</v>
      </c>
      <c r="N16" s="0" t="n">
        <f aca="false">J16/$M$1</f>
        <v>1.39255189255189</v>
      </c>
      <c r="O16" s="0" t="n">
        <f aca="false">K16/$M$1</f>
        <v>0</v>
      </c>
      <c r="P16" s="0" t="n">
        <f aca="false">L16/$M$1</f>
        <v>1.36507936507937</v>
      </c>
      <c r="Q16" s="0" t="n">
        <f aca="false">M16/$M$1</f>
        <v>0</v>
      </c>
      <c r="R16" s="0" t="n">
        <f aca="false">ABS(N16-O16)</f>
        <v>1.39255189255189</v>
      </c>
      <c r="S16" s="0" t="n">
        <f aca="false">ABS(P16-Q16)</f>
        <v>1.36507936507937</v>
      </c>
      <c r="U16" s="0" t="n">
        <f aca="false">ABS((K16*M16-($J$1-J16)*($J$1-L16))/(S16*K16-R16*($J$1-L16)))</f>
        <v>11.8535729943007</v>
      </c>
      <c r="V16" s="0" t="n">
        <f aca="false">IF(R16=($J$1-J16)/U16,$J$1/S16-$M$1,IF(K16=0,$J$1/S16-$M$1,K16/ABS(R16-($J$1-J16)/U16)))</f>
        <v>14.1046511627907</v>
      </c>
      <c r="W16" s="0" t="n">
        <f aca="false">IF(K16=0,ABS(($J$1-J16)/N16-($J$1-J16)/U16),ABS((($J$1-J16)-K16)/(K16/V16+O16)))</f>
        <v>10.4610211017488</v>
      </c>
    </row>
    <row r="17" customFormat="false" ht="12.75" hidden="false" customHeight="false" outlineLevel="0" collapsed="false">
      <c r="A17" s="145" t="n">
        <v>39035.4126736111</v>
      </c>
      <c r="B17" s="0" t="n">
        <v>2433</v>
      </c>
      <c r="C17" s="0" t="n">
        <v>0</v>
      </c>
      <c r="D17" s="145" t="n">
        <v>39035.4126967593</v>
      </c>
      <c r="E17" s="0" t="n">
        <v>2028</v>
      </c>
      <c r="F17" s="0" t="n">
        <v>0</v>
      </c>
      <c r="H17" s="142" t="n">
        <f aca="false">I17-'Shorting Summary'!$A$4</f>
        <v>1842.00000068545</v>
      </c>
      <c r="I17" s="142" t="n">
        <f aca="false">86400*(AVERAGE(A17,D17)-'Raw IRMS Data'!$A$2)</f>
        <v>2036.00000068545</v>
      </c>
      <c r="J17" s="0" t="n">
        <f aca="false">IF(B17=0,0.5*250/4095,B17*250/4095)</f>
        <v>148.534798534799</v>
      </c>
      <c r="K17" s="0" t="n">
        <f aca="false">C17*250/4095</f>
        <v>0</v>
      </c>
      <c r="L17" s="0" t="n">
        <f aca="false">IF(E17=0,0.5*250/4095,E17*250/4095)</f>
        <v>123.809523809524</v>
      </c>
      <c r="M17" s="0" t="n">
        <f aca="false">F17*250/4095</f>
        <v>0</v>
      </c>
      <c r="N17" s="0" t="n">
        <f aca="false">J17/$M$1</f>
        <v>1.48534798534799</v>
      </c>
      <c r="O17" s="0" t="n">
        <f aca="false">K17/$M$1</f>
        <v>0</v>
      </c>
      <c r="P17" s="0" t="n">
        <f aca="false">L17/$M$1</f>
        <v>1.23809523809524</v>
      </c>
      <c r="Q17" s="0" t="n">
        <f aca="false">M17/$M$1</f>
        <v>0</v>
      </c>
      <c r="R17" s="0" t="n">
        <f aca="false">ABS(N17-O17)</f>
        <v>1.48534798534799</v>
      </c>
      <c r="S17" s="0" t="n">
        <f aca="false">ABS(P17-Q17)</f>
        <v>1.23809523809524</v>
      </c>
      <c r="U17" s="0" t="n">
        <f aca="false">ABS((K17*M17-($J$1-J17)*($J$1-L17))/(S17*K17-R17*($J$1-L17)))</f>
        <v>4.865598027127</v>
      </c>
      <c r="V17" s="0" t="n">
        <f aca="false">IF(R17=($J$1-J17)/U17,$J$1/S17-$M$1,IF(K17=0,$J$1/S17-$M$1,K17/ABS(R17-($J$1-J17)/U17)))</f>
        <v>25.8076923076923</v>
      </c>
      <c r="W17" s="0" t="n">
        <f aca="false">IF(K17=0,ABS(($J$1-J17)/N17-($J$1-J17)/U17),ABS((($J$1-J17)-K17)/(K17/V17+O17)))</f>
        <v>3.38025004177901</v>
      </c>
    </row>
    <row r="18" customFormat="false" ht="12.75" hidden="false" customHeight="false" outlineLevel="0" collapsed="false">
      <c r="A18" s="145" t="n">
        <v>39035.4148148148</v>
      </c>
      <c r="B18" s="0" t="n">
        <v>1926</v>
      </c>
      <c r="C18" s="0" t="n">
        <v>0</v>
      </c>
      <c r="D18" s="145" t="n">
        <v>39035.414837963</v>
      </c>
      <c r="E18" s="0" t="n">
        <v>2171</v>
      </c>
      <c r="F18" s="0" t="n">
        <v>0</v>
      </c>
      <c r="H18" s="142" t="n">
        <f aca="false">I18-'Shorting Summary'!$A$4</f>
        <v>2027.00000055507</v>
      </c>
      <c r="I18" s="142" t="n">
        <f aca="false">86400*(AVERAGE(A18,D18)-'Raw IRMS Data'!$A$2)</f>
        <v>2221.00000055507</v>
      </c>
      <c r="J18" s="0" t="n">
        <f aca="false">IF(B18=0,0.5*250/4095,B18*250/4095)</f>
        <v>117.582417582418</v>
      </c>
      <c r="K18" s="0" t="n">
        <f aca="false">C18*250/4095</f>
        <v>0</v>
      </c>
      <c r="L18" s="0" t="n">
        <f aca="false">IF(E18=0,0.5*250/4095,E18*250/4095)</f>
        <v>132.539682539683</v>
      </c>
      <c r="M18" s="0" t="n">
        <f aca="false">F18*250/4095</f>
        <v>0</v>
      </c>
      <c r="N18" s="0" t="n">
        <f aca="false">J18/$M$1</f>
        <v>1.17582417582418</v>
      </c>
      <c r="O18" s="0" t="n">
        <f aca="false">K18/$M$1</f>
        <v>0</v>
      </c>
      <c r="P18" s="0" t="n">
        <f aca="false">L18/$M$1</f>
        <v>1.32539682539683</v>
      </c>
      <c r="Q18" s="0" t="n">
        <f aca="false">M18/$M$1</f>
        <v>0</v>
      </c>
      <c r="R18" s="0" t="n">
        <f aca="false">ABS(N18-O18)</f>
        <v>1.17582417582418</v>
      </c>
      <c r="S18" s="0" t="n">
        <f aca="false">ABS(P18-Q18)</f>
        <v>1.32539682539683</v>
      </c>
      <c r="U18" s="0" t="n">
        <f aca="false">ABS((K18*M18-($J$1-J18)*($J$1-L18))/(S18*K18-R18*($J$1-L18)))</f>
        <v>32.4704049844237</v>
      </c>
      <c r="V18" s="0" t="n">
        <f aca="false">IF(R18=($J$1-J18)/U18,$J$1/S18-$M$1,IF(K18=0,$J$1/S18-$M$1,K18/ABS(R18-($J$1-J18)/U18)))</f>
        <v>17.5209580838323</v>
      </c>
      <c r="W18" s="0" t="n">
        <f aca="false">IF(K18=0,ABS(($J$1-J18)/N18-($J$1-J18)/U18),ABS((($J$1-J18)-K18)/(K18/V18+O18)))</f>
        <v>31.2945808085995</v>
      </c>
    </row>
    <row r="19" customFormat="false" ht="12.75" hidden="false" customHeight="false" outlineLevel="0" collapsed="false">
      <c r="A19" s="145" t="n">
        <v>39035.4169560185</v>
      </c>
      <c r="B19" s="0" t="n">
        <v>1840</v>
      </c>
      <c r="C19" s="0" t="n">
        <v>0</v>
      </c>
      <c r="D19" s="145" t="n">
        <v>39035.4169675926</v>
      </c>
      <c r="E19" s="0" t="n">
        <v>2447</v>
      </c>
      <c r="F19" s="0" t="n">
        <v>0</v>
      </c>
      <c r="H19" s="142" t="n">
        <f aca="false">I19-'Shorting Summary'!$A$4</f>
        <v>2211.50000062212</v>
      </c>
      <c r="I19" s="142" t="n">
        <f aca="false">86400*(AVERAGE(A19,D19)-'Raw IRMS Data'!$A$2)</f>
        <v>2405.50000062212</v>
      </c>
      <c r="J19" s="0" t="n">
        <f aca="false">IF(B19=0,0.5*250/4095,B19*250/4095)</f>
        <v>112.332112332112</v>
      </c>
      <c r="K19" s="0" t="n">
        <f aca="false">C19*250/4095</f>
        <v>0</v>
      </c>
      <c r="L19" s="0" t="n">
        <f aca="false">IF(E19=0,0.5*250/4095,E19*250/4095)</f>
        <v>149.389499389499</v>
      </c>
      <c r="M19" s="0" t="n">
        <f aca="false">F19*250/4095</f>
        <v>0</v>
      </c>
      <c r="N19" s="0" t="n">
        <f aca="false">J19/$M$1</f>
        <v>1.12332112332112</v>
      </c>
      <c r="O19" s="0" t="n">
        <f aca="false">K19/$M$1</f>
        <v>0</v>
      </c>
      <c r="P19" s="0" t="n">
        <f aca="false">L19/$M$1</f>
        <v>1.49389499389499</v>
      </c>
      <c r="Q19" s="0" t="n">
        <f aca="false">M19/$M$1</f>
        <v>0</v>
      </c>
      <c r="R19" s="0" t="n">
        <f aca="false">ABS(N19-O19)</f>
        <v>1.12332112332112</v>
      </c>
      <c r="S19" s="0" t="n">
        <f aca="false">ABS(P19-Q19)</f>
        <v>1.49389499389499</v>
      </c>
      <c r="U19" s="0" t="n">
        <f aca="false">ABS((K19*M19-($J$1-J19)*($J$1-L19))/(S19*K19-R19*($J$1-L19)))</f>
        <v>38.6619565217391</v>
      </c>
      <c r="V19" s="0" t="n">
        <f aca="false">IF(R19=($J$1-J19)/U19,$J$1/S19-$M$1,IF(K19=0,$J$1/S19-$M$1,K19/ABS(R19-($J$1-J19)/U19)))</f>
        <v>4.26563138536986</v>
      </c>
      <c r="W19" s="0" t="n">
        <f aca="false">IF(K19=0,ABS(($J$1-J19)/N19-($J$1-J19)/U19),ABS((($J$1-J19)-K19)/(K19/V19+O19)))</f>
        <v>37.53863539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2735042735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8</v>
      </c>
      <c r="F3" s="0" t="s">
        <v>374</v>
      </c>
      <c r="G3" s="0" t="s">
        <v>314</v>
      </c>
      <c r="I3" s="142"/>
    </row>
    <row r="5" customFormat="false" ht="12.75" hidden="false" customHeight="false" outlineLevel="0" collapsed="false">
      <c r="A5" s="0" t="s">
        <v>409</v>
      </c>
      <c r="B5" s="0" t="s">
        <v>199</v>
      </c>
      <c r="C5" s="0" t="s">
        <v>200</v>
      </c>
      <c r="D5" s="0" t="s">
        <v>4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77</v>
      </c>
      <c r="W5" s="0" t="s">
        <v>411</v>
      </c>
    </row>
    <row r="6" customFormat="false" ht="12.75" hidden="false" customHeight="false" outlineLevel="0" collapsed="false">
      <c r="A6" s="145" t="n">
        <v>39035.3891203704</v>
      </c>
      <c r="B6" s="0" t="n">
        <v>0</v>
      </c>
      <c r="C6" s="0" t="n">
        <v>0</v>
      </c>
      <c r="D6" s="145" t="n">
        <v>39035.3891435185</v>
      </c>
      <c r="E6" s="0" t="n">
        <v>0</v>
      </c>
      <c r="F6" s="0" t="n">
        <v>0</v>
      </c>
      <c r="H6" s="142" t="n">
        <f aca="false">I6-'Shorting Summary'!$A$4</f>
        <v>-192.999999766238</v>
      </c>
      <c r="I6" s="142" t="n">
        <f aca="false">86400*(AVERAGE(A6,D6)-'Raw IRMS Data'!$A$2)</f>
        <v>1.000000233761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35.3912615741</v>
      </c>
      <c r="B7" s="0" t="n">
        <v>0</v>
      </c>
      <c r="C7" s="0" t="n">
        <v>0</v>
      </c>
      <c r="D7" s="145" t="n">
        <v>39035.3912731482</v>
      </c>
      <c r="E7" s="0" t="n">
        <v>0</v>
      </c>
      <c r="F7" s="0" t="n">
        <v>0</v>
      </c>
      <c r="H7" s="142" t="n">
        <f aca="false">I7-'Shorting Summary'!$A$4</f>
        <v>-8.49999969918281</v>
      </c>
      <c r="I7" s="142" t="n">
        <f aca="false">86400*(AVERAGE(A7,D7)-'Raw IRMS Data'!$A$2)</f>
        <v>185.50000030081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35.3934027778</v>
      </c>
      <c r="B8" s="0" t="n">
        <v>0</v>
      </c>
      <c r="C8" s="0" t="n">
        <v>0</v>
      </c>
      <c r="D8" s="145" t="n">
        <v>39035.3934143519</v>
      </c>
      <c r="E8" s="0" t="n">
        <v>0</v>
      </c>
      <c r="F8" s="0" t="n">
        <v>0</v>
      </c>
      <c r="H8" s="142" t="n">
        <f aca="false">I8-'Shorting Summary'!$A$4</f>
        <v>176.500000170432</v>
      </c>
      <c r="I8" s="142" t="n">
        <f aca="false">86400*(AVERAGE(A8,D8)-'Raw IRMS Data'!$A$2)</f>
        <v>370.50000017043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35.3955324074</v>
      </c>
      <c r="B9" s="0" t="n">
        <v>0</v>
      </c>
      <c r="C9" s="0" t="n">
        <v>0</v>
      </c>
      <c r="D9" s="145" t="n">
        <v>39035.3955555556</v>
      </c>
      <c r="E9" s="0" t="n">
        <v>0</v>
      </c>
      <c r="F9" s="0" t="n">
        <v>0</v>
      </c>
      <c r="H9" s="142" t="n">
        <f aca="false">I9-'Shorting Summary'!$A$4</f>
        <v>361.000000237487</v>
      </c>
      <c r="I9" s="142" t="n">
        <f aca="false">86400*(AVERAGE(A9,D9)-'Raw IRMS Data'!$A$2)</f>
        <v>555.0000002374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35.3976736111</v>
      </c>
      <c r="B10" s="0" t="n">
        <v>1874</v>
      </c>
      <c r="C10" s="0" t="n">
        <v>218</v>
      </c>
      <c r="D10" s="145" t="n">
        <v>39035.3976967593</v>
      </c>
      <c r="E10" s="0" t="n">
        <v>2208</v>
      </c>
      <c r="F10" s="0" t="n">
        <v>110</v>
      </c>
      <c r="H10" s="142" t="n">
        <f aca="false">I10-'Shorting Summary'!$A$4</f>
        <v>546.000000735745</v>
      </c>
      <c r="I10" s="142" t="n">
        <f aca="false">86400*(AVERAGE(A10,D10)-'Raw IRMS Data'!$A$2)</f>
        <v>740.000000735745</v>
      </c>
      <c r="J10" s="0" t="n">
        <f aca="false">IF(B10=0,0.5*250/4095,B10*250/4095)</f>
        <v>114.407814407814</v>
      </c>
      <c r="K10" s="0" t="n">
        <f aca="false">C10*250/4095</f>
        <v>13.3089133089133</v>
      </c>
      <c r="L10" s="0" t="n">
        <f aca="false">IF(E10=0,0.5*250/4095,E10*250/4095)</f>
        <v>134.798534798535</v>
      </c>
      <c r="M10" s="0" t="n">
        <f aca="false">F10*250/4095</f>
        <v>6.71550671550672</v>
      </c>
      <c r="N10" s="0" t="n">
        <f aca="false">J10/$M$1</f>
        <v>1.14407814407814</v>
      </c>
      <c r="O10" s="0" t="n">
        <f aca="false">K10/$M$1</f>
        <v>0.133089133089133</v>
      </c>
      <c r="P10" s="0" t="n">
        <f aca="false">L10/$M$1</f>
        <v>1.34798534798535</v>
      </c>
      <c r="Q10" s="0" t="n">
        <f aca="false">M10/$M$1</f>
        <v>0.0671550671550672</v>
      </c>
      <c r="R10" s="0" t="n">
        <f aca="false">ABS(N10-O10)</f>
        <v>1.01098901098901</v>
      </c>
      <c r="S10" s="0" t="n">
        <f aca="false">ABS(P10-Q10)</f>
        <v>1.28083028083028</v>
      </c>
      <c r="U10" s="0" t="n">
        <f aca="false">ABS((K10*M10-($J$1-J10)*($J$1-L10))/(S10*K10-R10*($J$1-L10)))</f>
        <v>204.556074106598</v>
      </c>
      <c r="V10" s="0" t="n">
        <f aca="false">IF(R10=($J$1-J10)/U10,$J$1/S10-$M$1,IF(K10=0,$J$1/S10-$M$1,K10/ABS(R10-($J$1-J10)/U10)))</f>
        <v>16.4062174020007</v>
      </c>
      <c r="W10" s="0" t="n">
        <f aca="false">IF(K10=0,ABS(($J$1-J10)/N10-($J$1-J10)/U10),ABS((($J$1-J10)-K10)/(K10/V10+O10)))</f>
        <v>29.1822049763782</v>
      </c>
    </row>
    <row r="11" customFormat="false" ht="12.75" hidden="false" customHeight="false" outlineLevel="0" collapsed="false">
      <c r="A11" s="145" t="n">
        <v>39035.3998148148</v>
      </c>
      <c r="B11" s="0" t="n">
        <v>2359</v>
      </c>
      <c r="C11" s="0" t="n">
        <v>0</v>
      </c>
      <c r="D11" s="145" t="n">
        <v>39035.3998263889</v>
      </c>
      <c r="E11" s="0" t="n">
        <v>2139</v>
      </c>
      <c r="F11" s="0" t="n">
        <v>0</v>
      </c>
      <c r="H11" s="142" t="n">
        <f aca="false">I11-'Shorting Summary'!$A$4</f>
        <v>730.500000174157</v>
      </c>
      <c r="I11" s="142" t="n">
        <f aca="false">86400*(AVERAGE(A11,D11)-'Raw IRMS Data'!$A$2)</f>
        <v>924.500000174157</v>
      </c>
      <c r="J11" s="0" t="n">
        <f aca="false">IF(B11=0,0.5*250/4095,B11*250/4095)</f>
        <v>144.017094017094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44017094017094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1.30586080586081</v>
      </c>
      <c r="U11" s="0" t="n">
        <f aca="false">ABS((K11*M11-($J$1-J11)*($J$1-L11))/(S11*K11-R11*($J$1-L11)))</f>
        <v>7.8160237388724</v>
      </c>
      <c r="V11" s="0" t="n">
        <f aca="false">IF(R11=($J$1-J11)/U11,$J$1/S11-$M$1,IF(K11=0,$J$1/S11-$M$1,K11/ABS(R11-($J$1-J11)/U11)))</f>
        <v>18.9050958391772</v>
      </c>
      <c r="W11" s="0" t="n">
        <f aca="false">IF(K11=0,ABS(($J$1-J11)/N11-($J$1-J11)/U11),ABS((($J$1-J11)-K11)/(K11/V11+O11)))</f>
        <v>6.37585279870146</v>
      </c>
    </row>
    <row r="12" customFormat="false" ht="12.75" hidden="false" customHeight="false" outlineLevel="0" collapsed="false">
      <c r="A12" s="145" t="n">
        <v>39035.4019560185</v>
      </c>
      <c r="B12" s="0" t="n">
        <v>1983</v>
      </c>
      <c r="C12" s="0" t="n">
        <v>0</v>
      </c>
      <c r="D12" s="145" t="n">
        <v>39035.4019675926</v>
      </c>
      <c r="E12" s="0" t="n">
        <v>2527</v>
      </c>
      <c r="F12" s="0" t="n">
        <v>0</v>
      </c>
      <c r="H12" s="142" t="n">
        <f aca="false">I12-'Shorting Summary'!$A$4</f>
        <v>915.500000672415</v>
      </c>
      <c r="I12" s="142" t="n">
        <f aca="false">86400*(AVERAGE(A12,D12)-'Raw IRMS Data'!$A$2)</f>
        <v>1109.50000067242</v>
      </c>
      <c r="J12" s="0" t="n">
        <f aca="false">IF(B12=0,0.5*250/4095,B12*250/4095)</f>
        <v>121.062271062271</v>
      </c>
      <c r="K12" s="0" t="n">
        <f aca="false">C12*250/4095</f>
        <v>0</v>
      </c>
      <c r="L12" s="0" t="n">
        <f aca="false">IF(E12=0,0.5*250/4095,E12*250/4095)</f>
        <v>154.273504273504</v>
      </c>
      <c r="M12" s="0" t="n">
        <f aca="false">F12*250/4095</f>
        <v>0</v>
      </c>
      <c r="N12" s="0" t="n">
        <f aca="false">J12/$M$1</f>
        <v>1.21062271062271</v>
      </c>
      <c r="O12" s="0" t="n">
        <f aca="false">K12/$M$1</f>
        <v>0</v>
      </c>
      <c r="P12" s="0" t="n">
        <f aca="false">L12/$M$1</f>
        <v>1.54273504273504</v>
      </c>
      <c r="Q12" s="0" t="n">
        <f aca="false">M12/$M$1</f>
        <v>0</v>
      </c>
      <c r="R12" s="0" t="n">
        <f aca="false">ABS(N12-O12)</f>
        <v>1.21062271062271</v>
      </c>
      <c r="S12" s="0" t="n">
        <f aca="false">ABS(P12-Q12)</f>
        <v>1.54273504273504</v>
      </c>
      <c r="U12" s="0" t="n">
        <f aca="false">ABS((K12*M12-($J$1-J12)*($J$1-L12))/(S12*K12-R12*($J$1-L12)))</f>
        <v>28.2592032274332</v>
      </c>
      <c r="V12" s="0" t="n">
        <f aca="false">IF(R12=($J$1-J12)/U12,$J$1/S12-$M$1,IF(K12=0,$J$1/S12-$M$1,K12/ABS(R12-($J$1-J12)/U12)))</f>
        <v>0.64819944598338</v>
      </c>
      <c r="W12" s="0" t="n">
        <f aca="false">IF(K12=0,ABS(($J$1-J12)/N12-($J$1-J12)/U12),ABS((($J$1-J12)-K12)/(K12/V12+O12)))</f>
        <v>27.0485805168105</v>
      </c>
    </row>
    <row r="13" customFormat="false" ht="12.75" hidden="false" customHeight="false" outlineLevel="0" collapsed="false">
      <c r="A13" s="145" t="n">
        <v>39035.4040972222</v>
      </c>
      <c r="B13" s="0" t="n">
        <v>1937</v>
      </c>
      <c r="C13" s="0" t="n">
        <v>1</v>
      </c>
      <c r="D13" s="145" t="n">
        <v>39035.4041087963</v>
      </c>
      <c r="E13" s="0" t="n">
        <v>1763</v>
      </c>
      <c r="F13" s="0" t="n">
        <v>1</v>
      </c>
      <c r="H13" s="142" t="n">
        <f aca="false">I13-'Shorting Summary'!$A$4</f>
        <v>1100.50000054203</v>
      </c>
      <c r="I13" s="142" t="n">
        <f aca="false">86400*(AVERAGE(A13,D13)-'Raw IRMS Data'!$A$2)</f>
        <v>1294.50000054203</v>
      </c>
      <c r="J13" s="0" t="n">
        <f aca="false">IF(B13=0,0.5*250/4095,B13*250/4095)</f>
        <v>118.253968253968</v>
      </c>
      <c r="K13" s="0" t="n">
        <f aca="false">C13*250/4095</f>
        <v>0.0610500610500611</v>
      </c>
      <c r="L13" s="0" t="n">
        <f aca="false">IF(E13=0,0.5*250/4095,E13*250/4095)</f>
        <v>107.631257631258</v>
      </c>
      <c r="M13" s="0" t="n">
        <f aca="false">F13*250/4095</f>
        <v>0.0610500610500611</v>
      </c>
      <c r="N13" s="0" t="n">
        <f aca="false">J13/$M$1</f>
        <v>1.18253968253968</v>
      </c>
      <c r="O13" s="0" t="n">
        <f aca="false">K13/$M$1</f>
        <v>0.000610500610500611</v>
      </c>
      <c r="P13" s="0" t="n">
        <f aca="false">L13/$M$1</f>
        <v>1.07631257631258</v>
      </c>
      <c r="Q13" s="0" t="n">
        <f aca="false">M13/$M$1</f>
        <v>0.000610500610500611</v>
      </c>
      <c r="R13" s="0" t="n">
        <f aca="false">ABS(N13-O13)</f>
        <v>1.18192918192918</v>
      </c>
      <c r="S13" s="0" t="n">
        <f aca="false">ABS(P13-Q13)</f>
        <v>1.07570207570208</v>
      </c>
      <c r="U13" s="0" t="n">
        <f aca="false">ABS((K13*M13-($J$1-J13)*($J$1-L13))/(S13*K13-R13*($J$1-L13)))</f>
        <v>31.3577860530448</v>
      </c>
      <c r="V13" s="0" t="n">
        <f aca="false">IF(R13=($J$1-J13)/U13,$J$1/S13-$M$1,IF(K13=0,$J$1/S13-$M$1,K13/ABS(R13-($J$1-J13)/U13)))</f>
        <v>44.3697475332417</v>
      </c>
      <c r="W13" s="0" t="n">
        <f aca="false">IF(K13=0,ABS(($J$1-J13)/N13-($J$1-J13)/U13),ABS((($J$1-J13)-K13)/(K13/V13+O13)))</f>
        <v>18605.3922103653</v>
      </c>
    </row>
    <row r="14" customFormat="false" ht="12.75" hidden="false" customHeight="false" outlineLevel="0" collapsed="false">
      <c r="A14" s="145" t="n">
        <v>39035.4062268519</v>
      </c>
      <c r="B14" s="0" t="n">
        <v>2143</v>
      </c>
      <c r="C14" s="0" t="n">
        <v>2</v>
      </c>
      <c r="D14" s="145" t="n">
        <v>39035.40625</v>
      </c>
      <c r="E14" s="0" t="n">
        <v>2302</v>
      </c>
      <c r="F14" s="0" t="n">
        <v>5</v>
      </c>
      <c r="H14" s="142" t="n">
        <f aca="false">I14-'Shorting Summary'!$A$4</f>
        <v>1285.00000060909</v>
      </c>
      <c r="I14" s="142" t="n">
        <f aca="false">86400*(AVERAGE(A14,D14)-'Raw IRMS Data'!$A$2)</f>
        <v>1479.00000060909</v>
      </c>
      <c r="J14" s="0" t="n">
        <f aca="false">IF(B14=0,0.5*250/4095,B14*250/4095)</f>
        <v>130.830280830281</v>
      </c>
      <c r="K14" s="0" t="n">
        <f aca="false">C14*250/4095</f>
        <v>0.122100122100122</v>
      </c>
      <c r="L14" s="0" t="n">
        <f aca="false">IF(E14=0,0.5*250/4095,E14*250/4095)</f>
        <v>140.537240537241</v>
      </c>
      <c r="M14" s="0" t="n">
        <f aca="false">F14*250/4095</f>
        <v>0.305250305250305</v>
      </c>
      <c r="N14" s="0" t="n">
        <f aca="false">J14/$M$1</f>
        <v>1.30830280830281</v>
      </c>
      <c r="O14" s="0" t="n">
        <f aca="false">K14/$M$1</f>
        <v>0.00122100122100122</v>
      </c>
      <c r="P14" s="0" t="n">
        <f aca="false">L14/$M$1</f>
        <v>1.40537240537241</v>
      </c>
      <c r="Q14" s="0" t="n">
        <f aca="false">M14/$M$1</f>
        <v>0.00305250305250305</v>
      </c>
      <c r="R14" s="0" t="n">
        <f aca="false">ABS(N14-O14)</f>
        <v>1.30708180708181</v>
      </c>
      <c r="S14" s="0" t="n">
        <f aca="false">ABS(P14-Q14)</f>
        <v>1.4023199023199</v>
      </c>
      <c r="U14" s="0" t="n">
        <f aca="false">ABS((K14*M14-($J$1-J14)*($J$1-L14))/(S14*K14-R14*($J$1-L14)))</f>
        <v>18.8663832438456</v>
      </c>
      <c r="V14" s="0" t="n">
        <f aca="false">IF(R14=($J$1-J14)/U14,$J$1/S14-$M$1,IF(K14=0,$J$1/S14-$M$1,K14/ABS(R14-($J$1-J14)/U14)))</f>
        <v>10.6311486524948</v>
      </c>
      <c r="W14" s="0" t="n">
        <f aca="false">IF(K14=0,ABS(($J$1-J14)/N14-($J$1-J14)/U14),ABS((($J$1-J14)-K14)/(K14/V14+O14)))</f>
        <v>1914.12502345259</v>
      </c>
    </row>
    <row r="15" customFormat="false" ht="12.75" hidden="false" customHeight="false" outlineLevel="0" collapsed="false">
      <c r="A15" s="145" t="n">
        <v>39035.4083680556</v>
      </c>
      <c r="B15" s="0" t="n">
        <v>1984</v>
      </c>
      <c r="C15" s="0" t="n">
        <v>0</v>
      </c>
      <c r="D15" s="145" t="n">
        <v>39035.4083796296</v>
      </c>
      <c r="E15" s="0" t="n">
        <v>2423</v>
      </c>
      <c r="F15" s="0" t="n">
        <v>0</v>
      </c>
      <c r="H15" s="142" t="n">
        <f aca="false">I15-'Shorting Summary'!$A$4</f>
        <v>1469.50000067614</v>
      </c>
      <c r="I15" s="142" t="n">
        <f aca="false">86400*(AVERAGE(A15,D15)-'Raw IRMS Data'!$A$2)</f>
        <v>1663.50000067614</v>
      </c>
      <c r="J15" s="0" t="n">
        <f aca="false">IF(B15=0,0.5*250/4095,B15*250/4095)</f>
        <v>121.123321123321</v>
      </c>
      <c r="K15" s="0" t="n">
        <f aca="false">C15*250/4095</f>
        <v>0</v>
      </c>
      <c r="L15" s="0" t="n">
        <f aca="false">IF(E15=0,0.5*250/4095,E15*250/4095)</f>
        <v>147.924297924298</v>
      </c>
      <c r="M15" s="0" t="n">
        <f aca="false">F15*250/4095</f>
        <v>0</v>
      </c>
      <c r="N15" s="0" t="n">
        <f aca="false">J15/$M$1</f>
        <v>1.21123321123321</v>
      </c>
      <c r="O15" s="0" t="n">
        <f aca="false">K15/$M$1</f>
        <v>0</v>
      </c>
      <c r="P15" s="0" t="n">
        <f aca="false">L15/$M$1</f>
        <v>1.47924297924298</v>
      </c>
      <c r="Q15" s="0" t="n">
        <f aca="false">M15/$M$1</f>
        <v>0</v>
      </c>
      <c r="R15" s="0" t="n">
        <f aca="false">ABS(N15-O15)</f>
        <v>1.21123321123321</v>
      </c>
      <c r="S15" s="0" t="n">
        <f aca="false">ABS(P15-Q15)</f>
        <v>1.47924297924298</v>
      </c>
      <c r="U15" s="0" t="n">
        <f aca="false">ABS((K15*M15-($J$1-J15)*($J$1-L15))/(S15*K15-R15*($J$1-L15)))</f>
        <v>28.1945564516129</v>
      </c>
      <c r="V15" s="0" t="n">
        <f aca="false">IF(R15=($J$1-J15)/U15,$J$1/S15-$M$1,IF(K15=0,$J$1/S15-$M$1,K15/ABS(R15-($J$1-J15)/U15)))</f>
        <v>4.96822121337186</v>
      </c>
      <c r="W15" s="0" t="n">
        <f aca="false">IF(K15=0,ABS(($J$1-J15)/N15-($J$1-J15)/U15),ABS((($J$1-J15)-K15)/(K15/V15+O15)))</f>
        <v>26.9833232403797</v>
      </c>
    </row>
    <row r="16" customFormat="false" ht="12.75" hidden="false" customHeight="false" outlineLevel="0" collapsed="false">
      <c r="A16" s="145" t="n">
        <v>39035.4105092593</v>
      </c>
      <c r="B16" s="0" t="n">
        <v>2078</v>
      </c>
      <c r="C16" s="0" t="n">
        <v>0</v>
      </c>
      <c r="D16" s="145" t="n">
        <v>39035.4105208333</v>
      </c>
      <c r="E16" s="0" t="n">
        <v>2276</v>
      </c>
      <c r="F16" s="0" t="n">
        <v>0</v>
      </c>
      <c r="H16" s="142" t="n">
        <f aca="false">I16-'Shorting Summary'!$A$4</f>
        <v>1654.50000054576</v>
      </c>
      <c r="I16" s="142" t="n">
        <f aca="false">86400*(AVERAGE(A16,D16)-'Raw IRMS Data'!$A$2)</f>
        <v>1848.50000054576</v>
      </c>
      <c r="J16" s="0" t="n">
        <f aca="false">IF(B16=0,0.5*250/4095,B16*250/4095)</f>
        <v>126.862026862027</v>
      </c>
      <c r="K16" s="0" t="n">
        <f aca="false">C16*250/4095</f>
        <v>0</v>
      </c>
      <c r="L16" s="0" t="n">
        <f aca="false">IF(E16=0,0.5*250/4095,E16*250/4095)</f>
        <v>138.949938949939</v>
      </c>
      <c r="M16" s="0" t="n">
        <f aca="false">F16*250/4095</f>
        <v>0</v>
      </c>
      <c r="N16" s="0" t="n">
        <f aca="false">J16/$M$1</f>
        <v>1.26862026862027</v>
      </c>
      <c r="O16" s="0" t="n">
        <f aca="false">K16/$M$1</f>
        <v>0</v>
      </c>
      <c r="P16" s="0" t="n">
        <f aca="false">L16/$M$1</f>
        <v>1.38949938949939</v>
      </c>
      <c r="Q16" s="0" t="n">
        <f aca="false">M16/$M$1</f>
        <v>0</v>
      </c>
      <c r="R16" s="0" t="n">
        <f aca="false">ABS(N16-O16)</f>
        <v>1.26862026862027</v>
      </c>
      <c r="S16" s="0" t="n">
        <f aca="false">ABS(P16-Q16)</f>
        <v>1.38949938949939</v>
      </c>
      <c r="U16" s="0" t="n">
        <f aca="false">ABS((K16*M16-($J$1-J16)*($J$1-L16))/(S16*K16-R16*($J$1-L16)))</f>
        <v>22.395572666025</v>
      </c>
      <c r="V16" s="0" t="n">
        <f aca="false">IF(R16=($J$1-J16)/U16,$J$1/S16-$M$1,IF(K16=0,$J$1/S16-$M$1,K16/ABS(R16-($J$1-J16)/U16)))</f>
        <v>11.7478031634446</v>
      </c>
      <c r="W16" s="0" t="n">
        <f aca="false">IF(K16=0,ABS(($J$1-J16)/N16-($J$1-J16)/U16),ABS((($J$1-J16)-K16)/(K16/V16+O16)))</f>
        <v>21.1269523974048</v>
      </c>
    </row>
    <row r="17" customFormat="false" ht="12.75" hidden="false" customHeight="false" outlineLevel="0" collapsed="false">
      <c r="A17" s="145" t="n">
        <v>39035.412650463</v>
      </c>
      <c r="B17" s="0" t="n">
        <v>2163</v>
      </c>
      <c r="C17" s="0" t="n">
        <v>1</v>
      </c>
      <c r="D17" s="145" t="n">
        <v>39035.412662037</v>
      </c>
      <c r="E17" s="0" t="n">
        <v>2027</v>
      </c>
      <c r="F17" s="0" t="n">
        <v>0</v>
      </c>
      <c r="H17" s="142" t="n">
        <f aca="false">I17-'Shorting Summary'!$A$4</f>
        <v>1839.50000041537</v>
      </c>
      <c r="I17" s="142" t="n">
        <f aca="false">86400*(AVERAGE(A17,D17)-'Raw IRMS Data'!$A$2)</f>
        <v>2033.50000041537</v>
      </c>
      <c r="J17" s="0" t="n">
        <f aca="false">IF(B17=0,0.5*250/4095,B17*250/4095)</f>
        <v>132.051282051282</v>
      </c>
      <c r="K17" s="0" t="n">
        <f aca="false">C17*250/4095</f>
        <v>0.0610500610500611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32051282051282</v>
      </c>
      <c r="O17" s="0" t="n">
        <f aca="false">K17/$M$1</f>
        <v>0.000610500610500611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31990231990232</v>
      </c>
      <c r="S17" s="0" t="n">
        <f aca="false">ABS(P17-Q17)</f>
        <v>1.23748473748474</v>
      </c>
      <c r="U17" s="0" t="n">
        <f aca="false">ABS((K17*M17-($J$1-J17)*($J$1-L17))/(S17*K17-R17*($J$1-L17)))</f>
        <v>17.6258967444834</v>
      </c>
      <c r="V17" s="0" t="n">
        <f aca="false">IF(R17=($J$1-J17)/U17,$J$1/S17-$M$1,IF(K17=0,$J$1/S17-$M$1,K17/ABS(R17-($J$1-J17)/U17)))</f>
        <v>25.4750863344851</v>
      </c>
      <c r="W17" s="0" t="n">
        <f aca="false">IF(K17=0,ABS(($J$1-J17)/N17-($J$1-J17)/U17),ABS((($J$1-J17)-K17)/(K17/V17+O17)))</f>
        <v>7702.51572317169</v>
      </c>
    </row>
    <row r="18" customFormat="false" ht="12.75" hidden="false" customHeight="false" outlineLevel="0" collapsed="false">
      <c r="A18" s="145" t="n">
        <v>39035.4147800926</v>
      </c>
      <c r="B18" s="0" t="n">
        <v>2018</v>
      </c>
      <c r="C18" s="0" t="n">
        <v>2</v>
      </c>
      <c r="D18" s="145" t="n">
        <v>39035.4148032407</v>
      </c>
      <c r="E18" s="0" t="n">
        <v>1903</v>
      </c>
      <c r="F18" s="0" t="n">
        <v>3</v>
      </c>
      <c r="H18" s="142" t="n">
        <f aca="false">I18-'Shorting Summary'!$A$4</f>
        <v>2024.00000048243</v>
      </c>
      <c r="I18" s="142" t="n">
        <f aca="false">86400*(AVERAGE(A18,D18)-'Raw IRMS Data'!$A$2)</f>
        <v>2218.00000048243</v>
      </c>
      <c r="J18" s="0" t="n">
        <f aca="false">IF(B18=0,0.5*250/4095,B18*250/4095)</f>
        <v>123.199023199023</v>
      </c>
      <c r="K18" s="0" t="n">
        <f aca="false">C18*250/4095</f>
        <v>0.122100122100122</v>
      </c>
      <c r="L18" s="0" t="n">
        <f aca="false">IF(E18=0,0.5*250/4095,E18*250/4095)</f>
        <v>116.178266178266</v>
      </c>
      <c r="M18" s="0" t="n">
        <f aca="false">F18*250/4095</f>
        <v>0.183150183150183</v>
      </c>
      <c r="N18" s="0" t="n">
        <f aca="false">J18/$M$1</f>
        <v>1.23199023199023</v>
      </c>
      <c r="O18" s="0" t="n">
        <f aca="false">K18/$M$1</f>
        <v>0.00122100122100122</v>
      </c>
      <c r="P18" s="0" t="n">
        <f aca="false">L18/$M$1</f>
        <v>1.16178266178266</v>
      </c>
      <c r="Q18" s="0" t="n">
        <f aca="false">M18/$M$1</f>
        <v>0.00183150183150183</v>
      </c>
      <c r="R18" s="0" t="n">
        <f aca="false">ABS(N18-O18)</f>
        <v>1.23076923076923</v>
      </c>
      <c r="S18" s="0" t="n">
        <f aca="false">ABS(P18-Q18)</f>
        <v>1.15995115995116</v>
      </c>
      <c r="U18" s="0" t="n">
        <f aca="false">ABS((K18*M18-($J$1-J18)*($J$1-L18))/(S18*K18-R18*($J$1-L18)))</f>
        <v>26.1369837842904</v>
      </c>
      <c r="V18" s="0" t="n">
        <f aca="false">IF(R18=($J$1-J18)/U18,$J$1/S18-$M$1,IF(K18=0,$J$1/S18-$M$1,K18/ABS(R18-($J$1-J18)/U18)))</f>
        <v>33.9090567178748</v>
      </c>
      <c r="W18" s="0" t="n">
        <f aca="false">IF(K18=0,ABS(($J$1-J18)/N18-($J$1-J18)/U18),ABS((($J$1-J18)-K18)/(K18/V18+O18)))</f>
        <v>6626.6324847587</v>
      </c>
    </row>
    <row r="19" customFormat="false" ht="12.75" hidden="false" customHeight="false" outlineLevel="0" collapsed="false">
      <c r="A19" s="145" t="n">
        <v>39035.4169212963</v>
      </c>
      <c r="B19" s="0" t="n">
        <v>2359</v>
      </c>
      <c r="C19" s="0" t="n">
        <v>14</v>
      </c>
      <c r="D19" s="145" t="n">
        <v>39035.4169444444</v>
      </c>
      <c r="E19" s="0" t="n">
        <v>2324</v>
      </c>
      <c r="F19" s="0" t="n">
        <v>10</v>
      </c>
      <c r="H19" s="142" t="n">
        <f aca="false">I19-'Shorting Summary'!$A$4</f>
        <v>2209.00000035204</v>
      </c>
      <c r="I19" s="142" t="n">
        <f aca="false">86400*(AVERAGE(A19,D19)-'Raw IRMS Data'!$A$2)</f>
        <v>2403.00000035204</v>
      </c>
      <c r="J19" s="0" t="n">
        <f aca="false">IF(B19=0,0.5*250/4095,B19*250/4095)</f>
        <v>144.017094017094</v>
      </c>
      <c r="K19" s="0" t="n">
        <f aca="false">C19*250/4095</f>
        <v>0.854700854700855</v>
      </c>
      <c r="L19" s="0" t="n">
        <f aca="false">IF(E19=0,0.5*250/4095,E19*250/4095)</f>
        <v>141.880341880342</v>
      </c>
      <c r="M19" s="0" t="n">
        <f aca="false">F19*250/4095</f>
        <v>0.610500610500611</v>
      </c>
      <c r="N19" s="0" t="n">
        <f aca="false">J19/$M$1</f>
        <v>1.44017094017094</v>
      </c>
      <c r="O19" s="0" t="n">
        <f aca="false">K19/$M$1</f>
        <v>0.00854700854700855</v>
      </c>
      <c r="P19" s="0" t="n">
        <f aca="false">L19/$M$1</f>
        <v>1.41880341880342</v>
      </c>
      <c r="Q19" s="0" t="n">
        <f aca="false">M19/$M$1</f>
        <v>0.00610500610500611</v>
      </c>
      <c r="R19" s="0" t="n">
        <f aca="false">ABS(N19-O19)</f>
        <v>1.43162393162393</v>
      </c>
      <c r="S19" s="0" t="n">
        <f aca="false">ABS(P19-Q19)</f>
        <v>1.41269841269841</v>
      </c>
      <c r="U19" s="0" t="n">
        <f aca="false">ABS((K19*M19-($J$1-J19)*($J$1-L19))/(S19*K19-R19*($J$1-L19)))</f>
        <v>8.36205290694888</v>
      </c>
      <c r="V19" s="0" t="n">
        <f aca="false">IF(R19=($J$1-J19)/U19,$J$1/S19-$M$1,IF(K19=0,$J$1/S19-$M$1,K19/ABS(R19-($J$1-J19)/U19)))</f>
        <v>9.99721045347315</v>
      </c>
      <c r="W19" s="0" t="n">
        <f aca="false">IF(K19=0,ABS(($J$1-J19)/N19-($J$1-J19)/U19),ABS((($J$1-J19)-K19)/(K19/V19+O19)))</f>
        <v>110.608306080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2</v>
      </c>
      <c r="D1" s="0" t="s">
        <v>121</v>
      </c>
      <c r="E1" s="0" t="s">
        <v>123</v>
      </c>
      <c r="F1" s="0" t="s">
        <v>413</v>
      </c>
      <c r="G1" s="0" t="s">
        <v>41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4.3</v>
      </c>
      <c r="D2" s="0" t="n">
        <v>13.7</v>
      </c>
      <c r="E2" s="0" t="n">
        <v>13.8</v>
      </c>
      <c r="F2" s="0" t="n">
        <v>14.6</v>
      </c>
      <c r="G2" s="0" t="n">
        <v>15.3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4.3</v>
      </c>
      <c r="D3" s="0" t="n">
        <v>13.7</v>
      </c>
      <c r="E3" s="0" t="n">
        <v>13.8</v>
      </c>
      <c r="F3" s="0" t="n">
        <v>14.6</v>
      </c>
      <c r="G3" s="0" t="n">
        <v>15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4.3</v>
      </c>
      <c r="D4" s="0" t="n">
        <v>13.7</v>
      </c>
      <c r="E4" s="0" t="n">
        <v>13.8</v>
      </c>
      <c r="F4" s="0" t="n">
        <v>14.6</v>
      </c>
      <c r="G4" s="0" t="n">
        <v>15.3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4.3</v>
      </c>
      <c r="D5" s="0" t="n">
        <v>13.7</v>
      </c>
      <c r="E5" s="0" t="n">
        <v>13.8</v>
      </c>
      <c r="F5" s="0" t="n">
        <v>14.6</v>
      </c>
      <c r="G5" s="0" t="n">
        <v>15.3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4.3</v>
      </c>
      <c r="D6" s="0" t="n">
        <v>13.7</v>
      </c>
      <c r="E6" s="0" t="n">
        <v>13.8</v>
      </c>
      <c r="F6" s="0" t="n">
        <v>14.6</v>
      </c>
      <c r="G6" s="0" t="n">
        <v>15.3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4.3</v>
      </c>
      <c r="D7" s="0" t="n">
        <v>13.7</v>
      </c>
      <c r="E7" s="0" t="n">
        <v>13.8</v>
      </c>
      <c r="F7" s="0" t="n">
        <v>14.6</v>
      </c>
      <c r="G7" s="0" t="n">
        <v>15.2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4.3</v>
      </c>
      <c r="D8" s="0" t="n">
        <v>13.7</v>
      </c>
      <c r="E8" s="0" t="n">
        <v>13.8</v>
      </c>
      <c r="F8" s="0" t="n">
        <v>14.6</v>
      </c>
      <c r="G8" s="0" t="n">
        <v>15.3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4.3</v>
      </c>
      <c r="D9" s="0" t="n">
        <v>13.7</v>
      </c>
      <c r="E9" s="0" t="n">
        <v>13.8</v>
      </c>
      <c r="F9" s="0" t="n">
        <v>14.6</v>
      </c>
      <c r="G9" s="0" t="n">
        <v>15.3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4.3</v>
      </c>
      <c r="D10" s="0" t="n">
        <v>13.7</v>
      </c>
      <c r="E10" s="0" t="n">
        <v>13.8</v>
      </c>
      <c r="F10" s="0" t="n">
        <v>14.6</v>
      </c>
      <c r="G10" s="0" t="n">
        <v>15.3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4.3</v>
      </c>
      <c r="D11" s="0" t="n">
        <v>13.7</v>
      </c>
      <c r="E11" s="0" t="n">
        <v>13.8</v>
      </c>
      <c r="F11" s="0" t="n">
        <v>14.6</v>
      </c>
      <c r="G11" s="0" t="n">
        <v>15.3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4.3</v>
      </c>
      <c r="D12" s="0" t="n">
        <v>13.7</v>
      </c>
      <c r="E12" s="0" t="n">
        <v>13.8</v>
      </c>
      <c r="F12" s="0" t="n">
        <v>14.6</v>
      </c>
      <c r="G12" s="0" t="n">
        <v>15.3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4.3</v>
      </c>
      <c r="D13" s="0" t="n">
        <v>13.7</v>
      </c>
      <c r="E13" s="0" t="n">
        <v>13.8</v>
      </c>
      <c r="F13" s="0" t="n">
        <v>14.6</v>
      </c>
      <c r="G13" s="0" t="n">
        <v>15.3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4.3</v>
      </c>
      <c r="D14" s="0" t="n">
        <v>13.7</v>
      </c>
      <c r="E14" s="0" t="n">
        <v>13.8</v>
      </c>
      <c r="F14" s="0" t="n">
        <v>14.6</v>
      </c>
      <c r="G14" s="0" t="n">
        <v>15.3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4.3</v>
      </c>
      <c r="D15" s="0" t="n">
        <v>13.7</v>
      </c>
      <c r="E15" s="0" t="n">
        <v>13.8</v>
      </c>
      <c r="F15" s="0" t="n">
        <v>14.6</v>
      </c>
      <c r="G15" s="0" t="n">
        <v>15.3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4.3</v>
      </c>
      <c r="D16" s="0" t="n">
        <v>13.7</v>
      </c>
      <c r="E16" s="0" t="n">
        <v>13.8</v>
      </c>
      <c r="F16" s="0" t="n">
        <v>14.6</v>
      </c>
      <c r="G16" s="0" t="n">
        <v>15.3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4.3</v>
      </c>
      <c r="D17" s="0" t="n">
        <v>13.7</v>
      </c>
      <c r="E17" s="0" t="n">
        <v>13.8</v>
      </c>
      <c r="F17" s="0" t="n">
        <v>14.6</v>
      </c>
      <c r="G17" s="0" t="n">
        <v>15.3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4.3</v>
      </c>
      <c r="D18" s="0" t="n">
        <v>13.7</v>
      </c>
      <c r="E18" s="0" t="n">
        <v>13.8</v>
      </c>
      <c r="F18" s="0" t="n">
        <v>14.6</v>
      </c>
      <c r="G18" s="0" t="n">
        <v>15.3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4.3</v>
      </c>
      <c r="D19" s="0" t="n">
        <v>13.7</v>
      </c>
      <c r="E19" s="0" t="n">
        <v>13.8</v>
      </c>
      <c r="F19" s="0" t="n">
        <v>14.6</v>
      </c>
      <c r="G19" s="0" t="n">
        <v>15.3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4.3</v>
      </c>
      <c r="D20" s="0" t="n">
        <v>13.7</v>
      </c>
      <c r="E20" s="0" t="n">
        <v>13.8</v>
      </c>
      <c r="F20" s="0" t="n">
        <v>14.6</v>
      </c>
      <c r="G20" s="0" t="n">
        <v>15.3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4.3</v>
      </c>
      <c r="D21" s="0" t="n">
        <v>13.7</v>
      </c>
      <c r="E21" s="0" t="n">
        <v>13.8</v>
      </c>
      <c r="F21" s="0" t="n">
        <v>14.6</v>
      </c>
      <c r="G21" s="0" t="n">
        <v>15.3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4.3</v>
      </c>
      <c r="D22" s="0" t="n">
        <v>13.7</v>
      </c>
      <c r="E22" s="0" t="n">
        <v>13.8</v>
      </c>
      <c r="F22" s="0" t="n">
        <v>14.6</v>
      </c>
      <c r="G22" s="0" t="n">
        <v>15.3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4.3</v>
      </c>
      <c r="D23" s="0" t="n">
        <v>13.7</v>
      </c>
      <c r="E23" s="0" t="n">
        <v>13.8</v>
      </c>
      <c r="F23" s="0" t="n">
        <v>14.6</v>
      </c>
      <c r="G23" s="0" t="n">
        <v>15.3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4.3</v>
      </c>
      <c r="D24" s="0" t="n">
        <v>13.7</v>
      </c>
      <c r="E24" s="0" t="n">
        <v>13.8</v>
      </c>
      <c r="F24" s="0" t="n">
        <v>14.6</v>
      </c>
      <c r="G24" s="0" t="n">
        <v>15.3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4.3</v>
      </c>
      <c r="D25" s="0" t="n">
        <v>13.7</v>
      </c>
      <c r="E25" s="0" t="n">
        <v>13.8</v>
      </c>
      <c r="F25" s="0" t="n">
        <v>14.6</v>
      </c>
      <c r="G25" s="0" t="n">
        <v>15.3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4.3</v>
      </c>
      <c r="D26" s="0" t="n">
        <v>13.7</v>
      </c>
      <c r="E26" s="0" t="n">
        <v>13.8</v>
      </c>
      <c r="F26" s="0" t="n">
        <v>14.6</v>
      </c>
      <c r="G26" s="0" t="n">
        <v>15.3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4.3</v>
      </c>
      <c r="D27" s="0" t="n">
        <v>13.7</v>
      </c>
      <c r="E27" s="0" t="n">
        <v>13.8</v>
      </c>
      <c r="F27" s="0" t="n">
        <v>14.6</v>
      </c>
      <c r="G27" s="0" t="n">
        <v>15.3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4.3</v>
      </c>
      <c r="D28" s="0" t="n">
        <v>13.7</v>
      </c>
      <c r="E28" s="0" t="n">
        <v>13.8</v>
      </c>
      <c r="F28" s="0" t="n">
        <v>14.6</v>
      </c>
      <c r="G28" s="0" t="n">
        <v>15.3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4.3</v>
      </c>
      <c r="D29" s="0" t="n">
        <v>13.7</v>
      </c>
      <c r="E29" s="0" t="n">
        <v>13.8</v>
      </c>
      <c r="F29" s="0" t="n">
        <v>14.6</v>
      </c>
      <c r="G29" s="0" t="n">
        <v>15.3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4.3</v>
      </c>
      <c r="D30" s="0" t="n">
        <v>13.7</v>
      </c>
      <c r="E30" s="0" t="n">
        <v>13.8</v>
      </c>
      <c r="F30" s="0" t="n">
        <v>14.6</v>
      </c>
      <c r="G30" s="0" t="n">
        <v>15.3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4.3</v>
      </c>
      <c r="D31" s="0" t="n">
        <v>13.7</v>
      </c>
      <c r="E31" s="0" t="n">
        <v>13.8</v>
      </c>
      <c r="F31" s="0" t="n">
        <v>14.6</v>
      </c>
      <c r="G31" s="0" t="n">
        <v>15.3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4.3</v>
      </c>
      <c r="D32" s="0" t="n">
        <v>13.7</v>
      </c>
      <c r="E32" s="0" t="n">
        <v>13.8</v>
      </c>
      <c r="F32" s="0" t="n">
        <v>14.6</v>
      </c>
      <c r="G32" s="0" t="n">
        <v>15.3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4.3</v>
      </c>
      <c r="D33" s="0" t="n">
        <v>13.7</v>
      </c>
      <c r="E33" s="0" t="n">
        <v>13.8</v>
      </c>
      <c r="F33" s="0" t="n">
        <v>14.6</v>
      </c>
      <c r="G33" s="0" t="n">
        <v>15.3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4.3</v>
      </c>
      <c r="D34" s="0" t="n">
        <v>13.7</v>
      </c>
      <c r="E34" s="0" t="n">
        <v>13.8</v>
      </c>
      <c r="F34" s="0" t="n">
        <v>14.6</v>
      </c>
      <c r="G34" s="0" t="n">
        <v>15.3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4.3</v>
      </c>
      <c r="D35" s="0" t="n">
        <v>13.7</v>
      </c>
      <c r="E35" s="0" t="n">
        <v>13.8</v>
      </c>
      <c r="F35" s="0" t="n">
        <v>14.6</v>
      </c>
      <c r="G35" s="0" t="n">
        <v>15.3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4.3</v>
      </c>
      <c r="D36" s="0" t="n">
        <v>13.7</v>
      </c>
      <c r="E36" s="0" t="n">
        <v>13.8</v>
      </c>
      <c r="F36" s="0" t="n">
        <v>14.6</v>
      </c>
      <c r="G36" s="0" t="n">
        <v>15.3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4.3</v>
      </c>
      <c r="D37" s="0" t="n">
        <v>13.7</v>
      </c>
      <c r="E37" s="0" t="n">
        <v>13.8</v>
      </c>
      <c r="F37" s="0" t="n">
        <v>14.6</v>
      </c>
      <c r="G37" s="0" t="n">
        <v>15.3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4.3</v>
      </c>
      <c r="D38" s="0" t="n">
        <v>13.7</v>
      </c>
      <c r="E38" s="0" t="n">
        <v>13.8</v>
      </c>
      <c r="F38" s="0" t="n">
        <v>14.6</v>
      </c>
      <c r="G38" s="0" t="n">
        <v>15.3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4.3</v>
      </c>
      <c r="D39" s="0" t="n">
        <v>13.7</v>
      </c>
      <c r="E39" s="0" t="n">
        <v>13.8</v>
      </c>
      <c r="F39" s="0" t="n">
        <v>14.6</v>
      </c>
      <c r="G39" s="0" t="n">
        <v>15.3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4.3</v>
      </c>
      <c r="D40" s="0" t="n">
        <v>13.7</v>
      </c>
      <c r="E40" s="0" t="n">
        <v>13.8</v>
      </c>
      <c r="F40" s="0" t="n">
        <v>14.6</v>
      </c>
      <c r="G40" s="0" t="n">
        <v>15.3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4.3</v>
      </c>
      <c r="D41" s="0" t="n">
        <v>13.7</v>
      </c>
      <c r="E41" s="0" t="n">
        <v>13.8</v>
      </c>
      <c r="F41" s="0" t="n">
        <v>14.6</v>
      </c>
      <c r="G41" s="0" t="n">
        <v>15.3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4.3</v>
      </c>
      <c r="D42" s="0" t="n">
        <v>13.7</v>
      </c>
      <c r="E42" s="0" t="n">
        <v>13.8</v>
      </c>
      <c r="F42" s="0" t="n">
        <v>14.6</v>
      </c>
      <c r="G42" s="0" t="n">
        <v>15.3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4.3</v>
      </c>
      <c r="D43" s="0" t="n">
        <v>13.7</v>
      </c>
      <c r="E43" s="0" t="n">
        <v>13.8</v>
      </c>
      <c r="F43" s="0" t="n">
        <v>14.6</v>
      </c>
      <c r="G43" s="0" t="n">
        <v>15.3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4.3</v>
      </c>
      <c r="D44" s="0" t="n">
        <v>13.7</v>
      </c>
      <c r="E44" s="0" t="n">
        <v>13.8</v>
      </c>
      <c r="F44" s="0" t="n">
        <v>14.6</v>
      </c>
      <c r="G44" s="0" t="n">
        <v>15.3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4.3</v>
      </c>
      <c r="D45" s="0" t="n">
        <v>13.7</v>
      </c>
      <c r="E45" s="0" t="n">
        <v>13.8</v>
      </c>
      <c r="F45" s="0" t="n">
        <v>14.6</v>
      </c>
      <c r="G45" s="0" t="n">
        <v>15.3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4.3</v>
      </c>
      <c r="D46" s="0" t="n">
        <v>13.7</v>
      </c>
      <c r="E46" s="0" t="n">
        <v>13.8</v>
      </c>
      <c r="F46" s="0" t="n">
        <v>14.6</v>
      </c>
      <c r="G46" s="0" t="n">
        <v>15.3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4.3</v>
      </c>
      <c r="D47" s="0" t="n">
        <v>13.7</v>
      </c>
      <c r="E47" s="0" t="n">
        <v>13.8</v>
      </c>
      <c r="F47" s="0" t="n">
        <v>14.6</v>
      </c>
      <c r="G47" s="0" t="n">
        <v>15.3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4.3</v>
      </c>
      <c r="D48" s="0" t="n">
        <v>13.7</v>
      </c>
      <c r="E48" s="0" t="n">
        <v>13.8</v>
      </c>
      <c r="F48" s="0" t="n">
        <v>14.6</v>
      </c>
      <c r="G48" s="0" t="n">
        <v>15.3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4.3</v>
      </c>
      <c r="D49" s="0" t="n">
        <v>13.7</v>
      </c>
      <c r="E49" s="0" t="n">
        <v>13.8</v>
      </c>
      <c r="F49" s="0" t="n">
        <v>14.6</v>
      </c>
      <c r="G49" s="0" t="n">
        <v>15.2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4.3</v>
      </c>
      <c r="D50" s="0" t="n">
        <v>13.7</v>
      </c>
      <c r="E50" s="0" t="n">
        <v>13.8</v>
      </c>
      <c r="F50" s="0" t="n">
        <v>14.6</v>
      </c>
      <c r="G50" s="0" t="n">
        <v>15.2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4.3</v>
      </c>
      <c r="D51" s="0" t="n">
        <v>13.7</v>
      </c>
      <c r="E51" s="0" t="n">
        <v>13.8</v>
      </c>
      <c r="F51" s="0" t="n">
        <v>14.6</v>
      </c>
      <c r="G51" s="0" t="n">
        <v>15.2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4.3</v>
      </c>
      <c r="D52" s="0" t="n">
        <v>13.7</v>
      </c>
      <c r="E52" s="0" t="n">
        <v>13.8</v>
      </c>
      <c r="F52" s="0" t="n">
        <v>14.6</v>
      </c>
      <c r="G52" s="0" t="n">
        <v>15.2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4.3</v>
      </c>
      <c r="D53" s="0" t="n">
        <v>13.7</v>
      </c>
      <c r="E53" s="0" t="n">
        <v>13.8</v>
      </c>
      <c r="F53" s="0" t="n">
        <v>14.6</v>
      </c>
      <c r="G53" s="0" t="n">
        <v>15.2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4.3</v>
      </c>
      <c r="D54" s="0" t="n">
        <v>13.7</v>
      </c>
      <c r="E54" s="0" t="n">
        <v>13.8</v>
      </c>
      <c r="F54" s="0" t="n">
        <v>14.6</v>
      </c>
      <c r="G54" s="0" t="n">
        <v>15.2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4.3</v>
      </c>
      <c r="D55" s="0" t="n">
        <v>13.7</v>
      </c>
      <c r="E55" s="0" t="n">
        <v>13.8</v>
      </c>
      <c r="F55" s="0" t="n">
        <v>14.6</v>
      </c>
      <c r="G55" s="0" t="n">
        <v>15.2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4.3</v>
      </c>
      <c r="D56" s="0" t="n">
        <v>13.7</v>
      </c>
      <c r="E56" s="0" t="n">
        <v>13.8</v>
      </c>
      <c r="F56" s="0" t="n">
        <v>14.6</v>
      </c>
      <c r="G56" s="0" t="n">
        <v>15.2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4.3</v>
      </c>
      <c r="D57" s="0" t="n">
        <v>13.7</v>
      </c>
      <c r="E57" s="0" t="n">
        <v>13.8</v>
      </c>
      <c r="F57" s="0" t="n">
        <v>14.6</v>
      </c>
      <c r="G57" s="0" t="n">
        <v>15.2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4.3</v>
      </c>
      <c r="D58" s="0" t="n">
        <v>13.7</v>
      </c>
      <c r="E58" s="0" t="n">
        <v>13.8</v>
      </c>
      <c r="F58" s="0" t="n">
        <v>14.6</v>
      </c>
      <c r="G58" s="0" t="n">
        <v>15.2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4.3</v>
      </c>
      <c r="D59" s="0" t="n">
        <v>13.7</v>
      </c>
      <c r="E59" s="0" t="n">
        <v>13.8</v>
      </c>
      <c r="F59" s="0" t="n">
        <v>14.6</v>
      </c>
      <c r="G59" s="0" t="n">
        <v>15.2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4.3</v>
      </c>
      <c r="D60" s="0" t="n">
        <v>13.7</v>
      </c>
      <c r="E60" s="0" t="n">
        <v>13.8</v>
      </c>
      <c r="F60" s="0" t="n">
        <v>14.6</v>
      </c>
      <c r="G60" s="0" t="n">
        <v>15.2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4.3</v>
      </c>
      <c r="D61" s="0" t="n">
        <v>13.7</v>
      </c>
      <c r="E61" s="0" t="n">
        <v>13.7</v>
      </c>
      <c r="F61" s="0" t="n">
        <v>14.6</v>
      </c>
      <c r="G61" s="0" t="n">
        <v>15.2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4.3</v>
      </c>
      <c r="D62" s="0" t="n">
        <v>13.6</v>
      </c>
      <c r="E62" s="0" t="n">
        <v>13.7</v>
      </c>
      <c r="F62" s="0" t="n">
        <v>14.6</v>
      </c>
      <c r="G62" s="0" t="n">
        <v>15.2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4.3</v>
      </c>
      <c r="D63" s="0" t="n">
        <v>13.6</v>
      </c>
      <c r="E63" s="0" t="n">
        <v>13.8</v>
      </c>
      <c r="F63" s="0" t="n">
        <v>14.6</v>
      </c>
      <c r="G63" s="0" t="n">
        <v>15.2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4.3</v>
      </c>
      <c r="D64" s="0" t="n">
        <v>13.6</v>
      </c>
      <c r="E64" s="0" t="n">
        <v>13.7</v>
      </c>
      <c r="F64" s="0" t="n">
        <v>14.6</v>
      </c>
      <c r="G64" s="0" t="n">
        <v>15.2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4.3</v>
      </c>
      <c r="D65" s="0" t="n">
        <v>13.6</v>
      </c>
      <c r="E65" s="0" t="n">
        <v>13.7</v>
      </c>
      <c r="F65" s="0" t="n">
        <v>14.6</v>
      </c>
      <c r="G65" s="0" t="n">
        <v>15.2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4.3</v>
      </c>
      <c r="D66" s="0" t="n">
        <v>13.6</v>
      </c>
      <c r="E66" s="0" t="n">
        <v>13.7</v>
      </c>
      <c r="F66" s="0" t="n">
        <v>14.6</v>
      </c>
      <c r="G66" s="0" t="n">
        <v>15.2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4.3</v>
      </c>
      <c r="D67" s="0" t="n">
        <v>13.6</v>
      </c>
      <c r="E67" s="0" t="n">
        <v>13.7</v>
      </c>
      <c r="F67" s="0" t="n">
        <v>14.6</v>
      </c>
      <c r="G67" s="0" t="n">
        <v>15.2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4.3</v>
      </c>
      <c r="D68" s="0" t="n">
        <v>13.6</v>
      </c>
      <c r="E68" s="0" t="n">
        <v>13.7</v>
      </c>
      <c r="F68" s="0" t="n">
        <v>14.6</v>
      </c>
      <c r="G68" s="0" t="n">
        <v>15.2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4.3</v>
      </c>
      <c r="D69" s="0" t="n">
        <v>13.6</v>
      </c>
      <c r="E69" s="0" t="n">
        <v>13.7</v>
      </c>
      <c r="F69" s="0" t="n">
        <v>14.6</v>
      </c>
      <c r="G69" s="0" t="n">
        <v>15.2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4.3</v>
      </c>
      <c r="D70" s="0" t="n">
        <v>13.6</v>
      </c>
      <c r="E70" s="0" t="n">
        <v>13.8</v>
      </c>
      <c r="F70" s="0" t="n">
        <v>14.6</v>
      </c>
      <c r="G70" s="0" t="n">
        <v>15.2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4.3</v>
      </c>
      <c r="D71" s="0" t="n">
        <v>13.6</v>
      </c>
      <c r="E71" s="0" t="n">
        <v>13.7</v>
      </c>
      <c r="F71" s="0" t="n">
        <v>14.6</v>
      </c>
      <c r="G71" s="0" t="n">
        <v>15.2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4.3</v>
      </c>
      <c r="D72" s="0" t="n">
        <v>13.6</v>
      </c>
      <c r="E72" s="0" t="n">
        <v>13.7</v>
      </c>
      <c r="F72" s="0" t="n">
        <v>14.6</v>
      </c>
      <c r="G72" s="0" t="n">
        <v>15.2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4.3</v>
      </c>
      <c r="D73" s="0" t="n">
        <v>13.7</v>
      </c>
      <c r="E73" s="0" t="n">
        <v>13.8</v>
      </c>
      <c r="F73" s="0" t="n">
        <v>14.6</v>
      </c>
      <c r="G73" s="0" t="n">
        <v>15.2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4.3</v>
      </c>
      <c r="D74" s="0" t="n">
        <v>13.7</v>
      </c>
      <c r="E74" s="0" t="n">
        <v>13.8</v>
      </c>
      <c r="F74" s="0" t="n">
        <v>14.6</v>
      </c>
      <c r="G74" s="0" t="n">
        <v>15.2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4.3</v>
      </c>
      <c r="D75" s="0" t="n">
        <v>13.6</v>
      </c>
      <c r="E75" s="0" t="n">
        <v>13.8</v>
      </c>
      <c r="F75" s="0" t="n">
        <v>14.6</v>
      </c>
      <c r="G75" s="0" t="n">
        <v>15.2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4.3</v>
      </c>
      <c r="D76" s="0" t="n">
        <v>13.7</v>
      </c>
      <c r="E76" s="0" t="n">
        <v>13.8</v>
      </c>
      <c r="F76" s="0" t="n">
        <v>14.6</v>
      </c>
      <c r="G76" s="0" t="n">
        <v>15.2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4.3</v>
      </c>
      <c r="D77" s="0" t="n">
        <v>13.7</v>
      </c>
      <c r="E77" s="0" t="n">
        <v>13.8</v>
      </c>
      <c r="F77" s="0" t="n">
        <v>14.6</v>
      </c>
      <c r="G77" s="0" t="n">
        <v>15.2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4.3</v>
      </c>
      <c r="D78" s="0" t="n">
        <v>13.7</v>
      </c>
      <c r="E78" s="0" t="n">
        <v>13.7</v>
      </c>
      <c r="F78" s="0" t="n">
        <v>14.6</v>
      </c>
      <c r="G78" s="0" t="n">
        <v>15.2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4.3</v>
      </c>
      <c r="D79" s="0" t="n">
        <v>13.7</v>
      </c>
      <c r="E79" s="0" t="n">
        <v>13.8</v>
      </c>
      <c r="F79" s="0" t="n">
        <v>14.6</v>
      </c>
      <c r="G79" s="0" t="n">
        <v>15.2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4.3</v>
      </c>
      <c r="D80" s="0" t="n">
        <v>13.7</v>
      </c>
      <c r="E80" s="0" t="n">
        <v>13.8</v>
      </c>
      <c r="F80" s="0" t="n">
        <v>14.6</v>
      </c>
      <c r="G80" s="0" t="n">
        <v>15.2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4.3</v>
      </c>
      <c r="D81" s="0" t="n">
        <v>13.7</v>
      </c>
      <c r="E81" s="0" t="n">
        <v>13.8</v>
      </c>
      <c r="F81" s="0" t="n">
        <v>14.6</v>
      </c>
      <c r="G81" s="0" t="n">
        <v>15.2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4.3</v>
      </c>
      <c r="D82" s="0" t="n">
        <v>13.7</v>
      </c>
      <c r="E82" s="0" t="n">
        <v>13.8</v>
      </c>
      <c r="F82" s="0" t="n">
        <v>14.6</v>
      </c>
      <c r="G82" s="0" t="n">
        <v>15.2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4.3</v>
      </c>
      <c r="D83" s="0" t="n">
        <v>13.7</v>
      </c>
      <c r="E83" s="0" t="n">
        <v>13.8</v>
      </c>
      <c r="F83" s="0" t="n">
        <v>14.6</v>
      </c>
      <c r="G83" s="0" t="n">
        <v>15.2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4.3</v>
      </c>
      <c r="D84" s="0" t="n">
        <v>13.7</v>
      </c>
      <c r="E84" s="0" t="n">
        <v>13.8</v>
      </c>
      <c r="F84" s="0" t="n">
        <v>14.6</v>
      </c>
      <c r="G84" s="0" t="n">
        <v>15.2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4.3</v>
      </c>
      <c r="D85" s="0" t="n">
        <v>13.7</v>
      </c>
      <c r="E85" s="0" t="n">
        <v>13.8</v>
      </c>
      <c r="F85" s="0" t="n">
        <v>14.6</v>
      </c>
      <c r="G85" s="0" t="n">
        <v>15.2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4.3</v>
      </c>
      <c r="D86" s="0" t="n">
        <v>13.7</v>
      </c>
      <c r="E86" s="0" t="n">
        <v>13.8</v>
      </c>
      <c r="F86" s="0" t="n">
        <v>14.6</v>
      </c>
      <c r="G86" s="0" t="n">
        <v>15.2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4.3</v>
      </c>
      <c r="D87" s="0" t="n">
        <v>13.7</v>
      </c>
      <c r="E87" s="0" t="n">
        <v>13.8</v>
      </c>
      <c r="F87" s="0" t="n">
        <v>14.6</v>
      </c>
      <c r="G87" s="0" t="n">
        <v>15.3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4.3</v>
      </c>
      <c r="D88" s="0" t="n">
        <v>13.7</v>
      </c>
      <c r="E88" s="0" t="n">
        <v>13.8</v>
      </c>
      <c r="F88" s="0" t="n">
        <v>14.6</v>
      </c>
      <c r="G88" s="0" t="n">
        <v>15.2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4.3</v>
      </c>
      <c r="D89" s="0" t="n">
        <v>13.7</v>
      </c>
      <c r="E89" s="0" t="n">
        <v>13.9</v>
      </c>
      <c r="F89" s="0" t="n">
        <v>14.6</v>
      </c>
      <c r="G89" s="0" t="n">
        <v>15.3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4.3</v>
      </c>
      <c r="D90" s="0" t="n">
        <v>13.7</v>
      </c>
      <c r="E90" s="0" t="n">
        <v>13.9</v>
      </c>
      <c r="F90" s="0" t="n">
        <v>14.6</v>
      </c>
      <c r="G90" s="0" t="n">
        <v>15.2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4.3</v>
      </c>
      <c r="D91" s="0" t="n">
        <v>13.7</v>
      </c>
      <c r="E91" s="0" t="n">
        <v>13.9</v>
      </c>
      <c r="F91" s="0" t="n">
        <v>14.6</v>
      </c>
      <c r="G91" s="0" t="n">
        <v>15.2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4.3</v>
      </c>
      <c r="D92" s="0" t="n">
        <v>13.7</v>
      </c>
      <c r="E92" s="0" t="n">
        <v>13.9</v>
      </c>
      <c r="F92" s="0" t="n">
        <v>14.6</v>
      </c>
      <c r="G92" s="0" t="n">
        <v>15.3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4.3</v>
      </c>
      <c r="D93" s="0" t="n">
        <v>13.7</v>
      </c>
      <c r="E93" s="0" t="n">
        <v>13.9</v>
      </c>
      <c r="F93" s="0" t="n">
        <v>14.6</v>
      </c>
      <c r="G93" s="0" t="n">
        <v>15.2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4.3</v>
      </c>
      <c r="D94" s="0" t="n">
        <v>13.7</v>
      </c>
      <c r="E94" s="0" t="n">
        <v>13.9</v>
      </c>
      <c r="F94" s="0" t="n">
        <v>14.6</v>
      </c>
      <c r="G94" s="0" t="n">
        <v>15.3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4.3</v>
      </c>
      <c r="D95" s="0" t="n">
        <v>13.7</v>
      </c>
      <c r="E95" s="0" t="n">
        <v>13.9</v>
      </c>
      <c r="F95" s="0" t="n">
        <v>14.6</v>
      </c>
      <c r="G95" s="0" t="n">
        <v>15.3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4.3</v>
      </c>
      <c r="D96" s="0" t="n">
        <v>13.7</v>
      </c>
      <c r="E96" s="0" t="n">
        <v>13.9</v>
      </c>
      <c r="F96" s="0" t="n">
        <v>14.6</v>
      </c>
      <c r="G96" s="0" t="n">
        <v>15.3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4.3</v>
      </c>
      <c r="D97" s="0" t="n">
        <v>13.7</v>
      </c>
      <c r="E97" s="0" t="n">
        <v>13.9</v>
      </c>
      <c r="F97" s="0" t="n">
        <v>14.6</v>
      </c>
      <c r="G97" s="0" t="n">
        <v>15.3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4.3</v>
      </c>
      <c r="D98" s="0" t="n">
        <v>13.7</v>
      </c>
      <c r="E98" s="0" t="n">
        <v>13.9</v>
      </c>
      <c r="F98" s="0" t="n">
        <v>14.6</v>
      </c>
      <c r="G98" s="0" t="n">
        <v>15.3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4.3</v>
      </c>
      <c r="D99" s="0" t="n">
        <v>13.7</v>
      </c>
      <c r="E99" s="0" t="n">
        <v>13.9</v>
      </c>
      <c r="F99" s="0" t="n">
        <v>14.6</v>
      </c>
      <c r="G99" s="0" t="n">
        <v>15.3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4.3</v>
      </c>
      <c r="D100" s="0" t="n">
        <v>13.7</v>
      </c>
      <c r="E100" s="0" t="n">
        <v>13.9</v>
      </c>
      <c r="F100" s="0" t="n">
        <v>14.6</v>
      </c>
      <c r="G100" s="0" t="n">
        <v>15.3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4.3</v>
      </c>
      <c r="D101" s="0" t="n">
        <v>13.7</v>
      </c>
      <c r="E101" s="0" t="n">
        <v>13.9</v>
      </c>
      <c r="F101" s="0" t="n">
        <v>14.6</v>
      </c>
      <c r="G101" s="0" t="n">
        <v>15.3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4.3</v>
      </c>
      <c r="D102" s="0" t="n">
        <v>13.7</v>
      </c>
      <c r="E102" s="0" t="n">
        <v>13.9</v>
      </c>
      <c r="F102" s="0" t="n">
        <v>14.6</v>
      </c>
      <c r="G102" s="0" t="n">
        <v>15.3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4.3</v>
      </c>
      <c r="D103" s="0" t="n">
        <v>13.7</v>
      </c>
      <c r="E103" s="0" t="n">
        <v>13.9</v>
      </c>
      <c r="F103" s="0" t="n">
        <v>14.6</v>
      </c>
      <c r="G103" s="0" t="n">
        <v>15.3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4.3</v>
      </c>
      <c r="D104" s="0" t="n">
        <v>13.7</v>
      </c>
      <c r="E104" s="0" t="n">
        <v>13.9</v>
      </c>
      <c r="F104" s="0" t="n">
        <v>14.6</v>
      </c>
      <c r="G104" s="0" t="n">
        <v>15.3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4.3</v>
      </c>
      <c r="D105" s="0" t="n">
        <v>13.7</v>
      </c>
      <c r="E105" s="0" t="n">
        <v>13.9</v>
      </c>
      <c r="F105" s="0" t="n">
        <v>14.6</v>
      </c>
      <c r="G105" s="0" t="n">
        <v>15.3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4.3</v>
      </c>
      <c r="D106" s="0" t="n">
        <v>13.7</v>
      </c>
      <c r="E106" s="0" t="n">
        <v>13.9</v>
      </c>
      <c r="F106" s="0" t="n">
        <v>14.6</v>
      </c>
      <c r="G106" s="0" t="n">
        <v>15.3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4.3</v>
      </c>
      <c r="D107" s="0" t="n">
        <v>13.8</v>
      </c>
      <c r="E107" s="0" t="n">
        <v>13.9</v>
      </c>
      <c r="F107" s="0" t="n">
        <v>14.6</v>
      </c>
      <c r="G107" s="0" t="n">
        <v>15.3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4.3</v>
      </c>
      <c r="D108" s="0" t="n">
        <v>13.7</v>
      </c>
      <c r="E108" s="0" t="n">
        <v>13.9</v>
      </c>
      <c r="F108" s="0" t="n">
        <v>14.6</v>
      </c>
      <c r="G108" s="0" t="n">
        <v>15.2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4.3</v>
      </c>
      <c r="D109" s="0" t="n">
        <v>13.8</v>
      </c>
      <c r="E109" s="0" t="n">
        <v>13.9</v>
      </c>
      <c r="F109" s="0" t="n">
        <v>14.6</v>
      </c>
      <c r="G109" s="0" t="n">
        <v>15.3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4.3</v>
      </c>
      <c r="D110" s="0" t="n">
        <v>13.8</v>
      </c>
      <c r="E110" s="0" t="n">
        <v>13.9</v>
      </c>
      <c r="F110" s="0" t="n">
        <v>14.6</v>
      </c>
      <c r="G110" s="0" t="n">
        <v>15.2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4.3</v>
      </c>
      <c r="D111" s="0" t="n">
        <v>13.8</v>
      </c>
      <c r="E111" s="0" t="n">
        <v>13.9</v>
      </c>
      <c r="F111" s="0" t="n">
        <v>14.6</v>
      </c>
      <c r="G111" s="0" t="n">
        <v>15.3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4.3</v>
      </c>
      <c r="D112" s="0" t="n">
        <v>13.8</v>
      </c>
      <c r="E112" s="0" t="n">
        <v>13.9</v>
      </c>
      <c r="F112" s="0" t="n">
        <v>14.6</v>
      </c>
      <c r="G112" s="0" t="n">
        <v>15.3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4.3</v>
      </c>
      <c r="D113" s="0" t="n">
        <v>13.8</v>
      </c>
      <c r="E113" s="0" t="n">
        <v>13.9</v>
      </c>
      <c r="F113" s="0" t="n">
        <v>14.6</v>
      </c>
      <c r="G113" s="0" t="n">
        <v>15.3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4.3</v>
      </c>
      <c r="D114" s="0" t="n">
        <v>13.8</v>
      </c>
      <c r="E114" s="0" t="n">
        <v>13.9</v>
      </c>
      <c r="F114" s="0" t="n">
        <v>14.6</v>
      </c>
      <c r="G114" s="0" t="n">
        <v>15.3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4.3</v>
      </c>
      <c r="D115" s="0" t="n">
        <v>13.8</v>
      </c>
      <c r="E115" s="0" t="n">
        <v>13.9</v>
      </c>
      <c r="F115" s="0" t="n">
        <v>14.6</v>
      </c>
      <c r="G115" s="0" t="n">
        <v>15.3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4.3</v>
      </c>
      <c r="D116" s="0" t="n">
        <v>13.8</v>
      </c>
      <c r="E116" s="0" t="n">
        <v>13.9</v>
      </c>
      <c r="F116" s="0" t="n">
        <v>14.6</v>
      </c>
      <c r="G116" s="0" t="n">
        <v>15.3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4.3</v>
      </c>
      <c r="D117" s="0" t="n">
        <v>13.8</v>
      </c>
      <c r="E117" s="0" t="n">
        <v>13.9</v>
      </c>
      <c r="F117" s="0" t="n">
        <v>14.6</v>
      </c>
      <c r="G117" s="0" t="n">
        <v>15.3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4.3</v>
      </c>
      <c r="D118" s="0" t="n">
        <v>13.8</v>
      </c>
      <c r="E118" s="0" t="n">
        <v>13.9</v>
      </c>
      <c r="F118" s="0" t="n">
        <v>14.6</v>
      </c>
      <c r="G118" s="0" t="n">
        <v>15.3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4.3</v>
      </c>
      <c r="D119" s="0" t="n">
        <v>13.8</v>
      </c>
      <c r="E119" s="0" t="n">
        <v>13.9</v>
      </c>
      <c r="F119" s="0" t="n">
        <v>14.6</v>
      </c>
      <c r="G119" s="0" t="n">
        <v>15.3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4.3</v>
      </c>
      <c r="D120" s="0" t="n">
        <v>13.8</v>
      </c>
      <c r="E120" s="0" t="n">
        <v>13.9</v>
      </c>
      <c r="F120" s="0" t="n">
        <v>14.6</v>
      </c>
      <c r="G120" s="0" t="n">
        <v>15.3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4.3</v>
      </c>
      <c r="D121" s="0" t="n">
        <v>13.8</v>
      </c>
      <c r="E121" s="0" t="n">
        <v>13.9</v>
      </c>
      <c r="F121" s="0" t="n">
        <v>14.6</v>
      </c>
      <c r="G121" s="0" t="n">
        <v>15.3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4.3</v>
      </c>
      <c r="D122" s="0" t="n">
        <v>13.8</v>
      </c>
      <c r="E122" s="0" t="n">
        <v>13.9</v>
      </c>
      <c r="F122" s="0" t="n">
        <v>14.6</v>
      </c>
      <c r="G122" s="0" t="n">
        <v>15.3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4.3</v>
      </c>
      <c r="D123" s="0" t="n">
        <v>13.8</v>
      </c>
      <c r="E123" s="0" t="n">
        <v>13.9</v>
      </c>
      <c r="F123" s="0" t="n">
        <v>14.6</v>
      </c>
      <c r="G123" s="0" t="n">
        <v>15.3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4.3</v>
      </c>
      <c r="D124" s="0" t="n">
        <v>13.8</v>
      </c>
      <c r="E124" s="0" t="n">
        <v>13.9</v>
      </c>
      <c r="F124" s="0" t="n">
        <v>14.6</v>
      </c>
      <c r="G124" s="0" t="n">
        <v>15.3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4.3</v>
      </c>
      <c r="D125" s="0" t="n">
        <v>13.8</v>
      </c>
      <c r="E125" s="0" t="n">
        <v>13.9</v>
      </c>
      <c r="F125" s="0" t="n">
        <v>14.6</v>
      </c>
      <c r="G125" s="0" t="n">
        <v>15.3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4.3</v>
      </c>
      <c r="D126" s="0" t="n">
        <v>13.8</v>
      </c>
      <c r="E126" s="0" t="n">
        <v>13.9</v>
      </c>
      <c r="F126" s="0" t="n">
        <v>14.6</v>
      </c>
      <c r="G126" s="0" t="n">
        <v>15.3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4.3</v>
      </c>
      <c r="D127" s="0" t="n">
        <v>13.8</v>
      </c>
      <c r="E127" s="0" t="n">
        <v>13.9</v>
      </c>
      <c r="F127" s="0" t="n">
        <v>14.5</v>
      </c>
      <c r="G127" s="0" t="n">
        <v>15.3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4.3</v>
      </c>
      <c r="D128" s="0" t="n">
        <v>13.9</v>
      </c>
      <c r="E128" s="0" t="n">
        <v>13.9</v>
      </c>
      <c r="F128" s="0" t="n">
        <v>14.6</v>
      </c>
      <c r="G128" s="0" t="n">
        <v>15.3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4.3</v>
      </c>
      <c r="D129" s="0" t="n">
        <v>13.9</v>
      </c>
      <c r="E129" s="0" t="n">
        <v>13.9</v>
      </c>
      <c r="F129" s="0" t="n">
        <v>14.6</v>
      </c>
      <c r="G129" s="0" t="n">
        <v>15.3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4.3</v>
      </c>
      <c r="D130" s="0" t="n">
        <v>13.9</v>
      </c>
      <c r="E130" s="0" t="n">
        <v>13.9</v>
      </c>
      <c r="F130" s="0" t="n">
        <v>14.6</v>
      </c>
      <c r="G130" s="0" t="n">
        <v>15.3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4.3</v>
      </c>
      <c r="D131" s="0" t="n">
        <v>13.9</v>
      </c>
      <c r="E131" s="0" t="n">
        <v>13.9</v>
      </c>
      <c r="F131" s="0" t="n">
        <v>14.6</v>
      </c>
      <c r="G131" s="0" t="n">
        <v>15.3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4.3</v>
      </c>
      <c r="D132" s="0" t="n">
        <v>13.9</v>
      </c>
      <c r="E132" s="0" t="n">
        <v>13.9</v>
      </c>
      <c r="F132" s="0" t="n">
        <v>14.6</v>
      </c>
      <c r="G132" s="0" t="n">
        <v>15.3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4.3</v>
      </c>
      <c r="D133" s="0" t="n">
        <v>13.9</v>
      </c>
      <c r="E133" s="0" t="n">
        <v>13.9</v>
      </c>
      <c r="F133" s="0" t="n">
        <v>14.6</v>
      </c>
      <c r="G133" s="0" t="n">
        <v>15.3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4.3</v>
      </c>
      <c r="D134" s="0" t="n">
        <v>13.9</v>
      </c>
      <c r="E134" s="0" t="n">
        <v>13.9</v>
      </c>
      <c r="F134" s="0" t="n">
        <v>14.6</v>
      </c>
      <c r="G134" s="0" t="n">
        <v>15.3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4.3</v>
      </c>
      <c r="D135" s="0" t="n">
        <v>13.9</v>
      </c>
      <c r="E135" s="0" t="n">
        <v>13.9</v>
      </c>
      <c r="F135" s="0" t="n">
        <v>14.6</v>
      </c>
      <c r="G135" s="0" t="n">
        <v>15.3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4.3</v>
      </c>
      <c r="D136" s="0" t="n">
        <v>13.9</v>
      </c>
      <c r="E136" s="0" t="n">
        <v>13.9</v>
      </c>
      <c r="F136" s="0" t="n">
        <v>14.6</v>
      </c>
      <c r="G136" s="0" t="n">
        <v>15.3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4.3</v>
      </c>
      <c r="D137" s="0" t="n">
        <v>13.9</v>
      </c>
      <c r="E137" s="0" t="n">
        <v>13.9</v>
      </c>
      <c r="F137" s="0" t="n">
        <v>14.6</v>
      </c>
      <c r="G137" s="0" t="n">
        <v>15.3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4.3</v>
      </c>
      <c r="D138" s="0" t="n">
        <v>13.9</v>
      </c>
      <c r="E138" s="0" t="n">
        <v>13.9</v>
      </c>
      <c r="F138" s="0" t="n">
        <v>14.6</v>
      </c>
      <c r="G138" s="0" t="n">
        <v>15.3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4.3</v>
      </c>
      <c r="D139" s="0" t="n">
        <v>13.9</v>
      </c>
      <c r="E139" s="0" t="n">
        <v>13.9</v>
      </c>
      <c r="F139" s="0" t="n">
        <v>14.6</v>
      </c>
      <c r="G139" s="0" t="n">
        <v>15.3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4.3</v>
      </c>
      <c r="D140" s="0" t="n">
        <v>13.9</v>
      </c>
      <c r="E140" s="0" t="n">
        <v>13.9</v>
      </c>
      <c r="F140" s="0" t="n">
        <v>14.6</v>
      </c>
      <c r="G140" s="0" t="n">
        <v>15.3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4.3</v>
      </c>
      <c r="D141" s="0" t="n">
        <v>13.9</v>
      </c>
      <c r="E141" s="0" t="n">
        <v>13.9</v>
      </c>
      <c r="F141" s="0" t="n">
        <v>14.6</v>
      </c>
      <c r="G141" s="0" t="n">
        <v>15.3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4.3</v>
      </c>
      <c r="D142" s="0" t="n">
        <v>13.9</v>
      </c>
      <c r="E142" s="0" t="n">
        <v>13.9</v>
      </c>
      <c r="F142" s="0" t="n">
        <v>14.6</v>
      </c>
      <c r="G142" s="0" t="n">
        <v>15.3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4.3</v>
      </c>
      <c r="D143" s="0" t="n">
        <v>13.9</v>
      </c>
      <c r="E143" s="0" t="n">
        <v>13.9</v>
      </c>
      <c r="F143" s="0" t="n">
        <v>14.6</v>
      </c>
      <c r="G143" s="0" t="n">
        <v>15.3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4.3</v>
      </c>
      <c r="D144" s="0" t="n">
        <v>13.9</v>
      </c>
      <c r="E144" s="0" t="n">
        <v>13.9</v>
      </c>
      <c r="F144" s="0" t="n">
        <v>14.5</v>
      </c>
      <c r="G144" s="0" t="n">
        <v>15.3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4.3</v>
      </c>
      <c r="D145" s="0" t="n">
        <v>13.9</v>
      </c>
      <c r="E145" s="0" t="n">
        <v>13.9</v>
      </c>
      <c r="F145" s="0" t="n">
        <v>14.6</v>
      </c>
      <c r="G145" s="0" t="n">
        <v>15.3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4.3</v>
      </c>
      <c r="D146" s="0" t="n">
        <v>13.9</v>
      </c>
      <c r="E146" s="0" t="n">
        <v>13.9</v>
      </c>
      <c r="F146" s="0" t="n">
        <v>14.6</v>
      </c>
      <c r="G146" s="0" t="n">
        <v>15.3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4.3</v>
      </c>
      <c r="D147" s="0" t="n">
        <v>13.9</v>
      </c>
      <c r="E147" s="0" t="n">
        <v>13.9</v>
      </c>
      <c r="F147" s="0" t="n">
        <v>14.6</v>
      </c>
      <c r="G147" s="0" t="n">
        <v>15.3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4.3</v>
      </c>
      <c r="D148" s="0" t="n">
        <v>13.9</v>
      </c>
      <c r="E148" s="0" t="n">
        <v>13.9</v>
      </c>
      <c r="F148" s="0" t="n">
        <v>14.6</v>
      </c>
      <c r="G148" s="0" t="n">
        <v>15.3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4.3</v>
      </c>
      <c r="D149" s="0" t="n">
        <v>13.9</v>
      </c>
      <c r="E149" s="0" t="n">
        <v>13.9</v>
      </c>
      <c r="F149" s="0" t="n">
        <v>14.6</v>
      </c>
      <c r="G149" s="0" t="n">
        <v>15.3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4.3</v>
      </c>
      <c r="D150" s="0" t="n">
        <v>13.9</v>
      </c>
      <c r="E150" s="0" t="n">
        <v>13.9</v>
      </c>
      <c r="F150" s="0" t="n">
        <v>14.6</v>
      </c>
      <c r="G150" s="0" t="n">
        <v>15.3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4.3</v>
      </c>
      <c r="D151" s="0" t="n">
        <v>13.8</v>
      </c>
      <c r="E151" s="0" t="n">
        <v>13.9</v>
      </c>
      <c r="F151" s="0" t="n">
        <v>14.6</v>
      </c>
      <c r="G151" s="0" t="n">
        <v>15.3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4.3</v>
      </c>
      <c r="D152" s="0" t="n">
        <v>13.8</v>
      </c>
      <c r="E152" s="0" t="n">
        <v>13.9</v>
      </c>
      <c r="F152" s="0" t="n">
        <v>14.6</v>
      </c>
      <c r="G152" s="0" t="n">
        <v>15.3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4.3</v>
      </c>
      <c r="D153" s="0" t="n">
        <v>13.8</v>
      </c>
      <c r="E153" s="0" t="n">
        <v>13.9</v>
      </c>
      <c r="F153" s="0" t="n">
        <v>14.6</v>
      </c>
      <c r="G153" s="0" t="n">
        <v>15.3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4.3</v>
      </c>
      <c r="D154" s="0" t="n">
        <v>13.9</v>
      </c>
      <c r="E154" s="0" t="n">
        <v>13.9</v>
      </c>
      <c r="F154" s="0" t="n">
        <v>14.6</v>
      </c>
      <c r="G154" s="0" t="n">
        <v>15.3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4.3</v>
      </c>
      <c r="D155" s="0" t="n">
        <v>13.8</v>
      </c>
      <c r="E155" s="0" t="n">
        <v>13.9</v>
      </c>
      <c r="F155" s="0" t="n">
        <v>14.5</v>
      </c>
      <c r="G155" s="0" t="n">
        <v>15.3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4.3</v>
      </c>
      <c r="D156" s="0" t="n">
        <v>13.8</v>
      </c>
      <c r="E156" s="0" t="n">
        <v>13.9</v>
      </c>
      <c r="F156" s="0" t="n">
        <v>14.6</v>
      </c>
      <c r="G156" s="0" t="n">
        <v>15.3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4.3</v>
      </c>
      <c r="D157" s="0" t="n">
        <v>13.8</v>
      </c>
      <c r="E157" s="0" t="n">
        <v>13.9</v>
      </c>
      <c r="F157" s="0" t="n">
        <v>14.6</v>
      </c>
      <c r="G157" s="0" t="n">
        <v>15.3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4.3</v>
      </c>
      <c r="D158" s="0" t="n">
        <v>13.8</v>
      </c>
      <c r="E158" s="0" t="n">
        <v>13.9</v>
      </c>
      <c r="F158" s="0" t="n">
        <v>14.6</v>
      </c>
      <c r="G158" s="0" t="n">
        <v>15.3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4.3</v>
      </c>
      <c r="D159" s="0" t="n">
        <v>13.8</v>
      </c>
      <c r="E159" s="0" t="n">
        <v>13.9</v>
      </c>
      <c r="F159" s="0" t="n">
        <v>14.6</v>
      </c>
      <c r="G159" s="0" t="n">
        <v>15.3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4.3</v>
      </c>
      <c r="D160" s="0" t="n">
        <v>13.8</v>
      </c>
      <c r="E160" s="0" t="n">
        <v>13.9</v>
      </c>
      <c r="F160" s="0" t="n">
        <v>14.6</v>
      </c>
      <c r="G160" s="0" t="n">
        <v>15.3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4.3</v>
      </c>
      <c r="D161" s="0" t="n">
        <v>13.8</v>
      </c>
      <c r="E161" s="0" t="n">
        <v>13.9</v>
      </c>
      <c r="F161" s="0" t="n">
        <v>14.6</v>
      </c>
      <c r="G161" s="0" t="n">
        <v>15.3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4.3</v>
      </c>
      <c r="D162" s="0" t="n">
        <v>13.8</v>
      </c>
      <c r="E162" s="0" t="n">
        <v>13.9</v>
      </c>
      <c r="F162" s="0" t="n">
        <v>14.5</v>
      </c>
      <c r="G162" s="0" t="n">
        <v>15.3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4.3</v>
      </c>
      <c r="D163" s="0" t="n">
        <v>13.8</v>
      </c>
      <c r="E163" s="0" t="n">
        <v>13.9</v>
      </c>
      <c r="F163" s="0" t="n">
        <v>14.6</v>
      </c>
      <c r="G163" s="0" t="n">
        <v>15.3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4.3</v>
      </c>
      <c r="D164" s="0" t="n">
        <v>13.9</v>
      </c>
      <c r="E164" s="0" t="n">
        <v>13.9</v>
      </c>
      <c r="F164" s="0" t="n">
        <v>14.6</v>
      </c>
      <c r="G164" s="0" t="n">
        <v>15.3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4.3</v>
      </c>
      <c r="D165" s="0" t="n">
        <v>13.9</v>
      </c>
      <c r="E165" s="0" t="n">
        <v>13.9</v>
      </c>
      <c r="F165" s="0" t="n">
        <v>14.6</v>
      </c>
      <c r="G165" s="0" t="n">
        <v>15.3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4.3</v>
      </c>
      <c r="D166" s="0" t="n">
        <v>13.9</v>
      </c>
      <c r="E166" s="0" t="n">
        <v>13.9</v>
      </c>
      <c r="F166" s="0" t="n">
        <v>14.6</v>
      </c>
      <c r="G166" s="0" t="n">
        <v>15.3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4.3</v>
      </c>
      <c r="D167" s="0" t="n">
        <v>13.9</v>
      </c>
      <c r="E167" s="0" t="n">
        <v>13.9</v>
      </c>
      <c r="F167" s="0" t="n">
        <v>14.6</v>
      </c>
      <c r="G167" s="0" t="n">
        <v>15.3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4.3</v>
      </c>
      <c r="D168" s="0" t="n">
        <v>13.9</v>
      </c>
      <c r="E168" s="0" t="n">
        <v>13.9</v>
      </c>
      <c r="F168" s="0" t="n">
        <v>14.6</v>
      </c>
      <c r="G168" s="0" t="n">
        <v>15.3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4.3</v>
      </c>
      <c r="D169" s="0" t="n">
        <v>13.9</v>
      </c>
      <c r="E169" s="0" t="n">
        <v>13.9</v>
      </c>
      <c r="F169" s="0" t="n">
        <v>14.6</v>
      </c>
      <c r="G169" s="0" t="n">
        <v>15.3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4.3</v>
      </c>
      <c r="D170" s="0" t="n">
        <v>13.9</v>
      </c>
      <c r="E170" s="0" t="n">
        <v>13.9</v>
      </c>
      <c r="F170" s="0" t="n">
        <v>14.6</v>
      </c>
      <c r="G170" s="0" t="n">
        <v>15.3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4.3</v>
      </c>
      <c r="D171" s="0" t="n">
        <v>13.9</v>
      </c>
      <c r="E171" s="0" t="n">
        <v>13.9</v>
      </c>
      <c r="F171" s="0" t="n">
        <v>14.6</v>
      </c>
      <c r="G171" s="0" t="n">
        <v>15.3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4.3</v>
      </c>
      <c r="D172" s="0" t="n">
        <v>13.9</v>
      </c>
      <c r="E172" s="0" t="n">
        <v>13.9</v>
      </c>
      <c r="F172" s="0" t="n">
        <v>14.6</v>
      </c>
      <c r="G172" s="0" t="n">
        <v>15.3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4.3</v>
      </c>
      <c r="D173" s="0" t="n">
        <v>13.9</v>
      </c>
      <c r="E173" s="0" t="n">
        <v>13.9</v>
      </c>
      <c r="F173" s="0" t="n">
        <v>14.6</v>
      </c>
      <c r="G173" s="0" t="n">
        <v>15.3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4.3</v>
      </c>
      <c r="D174" s="0" t="n">
        <v>13.9</v>
      </c>
      <c r="E174" s="0" t="n">
        <v>13.9</v>
      </c>
      <c r="F174" s="0" t="n">
        <v>14.6</v>
      </c>
      <c r="G174" s="0" t="n">
        <v>15.3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4.3</v>
      </c>
      <c r="D175" s="0" t="n">
        <v>13.9</v>
      </c>
      <c r="E175" s="0" t="n">
        <v>13.8</v>
      </c>
      <c r="F175" s="0" t="n">
        <v>14.6</v>
      </c>
      <c r="G175" s="0" t="n">
        <v>15.3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4.3</v>
      </c>
      <c r="D176" s="0" t="n">
        <v>13.9</v>
      </c>
      <c r="E176" s="0" t="n">
        <v>13.9</v>
      </c>
      <c r="F176" s="0" t="n">
        <v>14.6</v>
      </c>
      <c r="G176" s="0" t="n">
        <v>15.3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4.3</v>
      </c>
      <c r="D177" s="0" t="n">
        <v>13.9</v>
      </c>
      <c r="E177" s="0" t="n">
        <v>13.9</v>
      </c>
      <c r="F177" s="0" t="n">
        <v>14.5</v>
      </c>
      <c r="G177" s="0" t="n">
        <v>15.3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4.3</v>
      </c>
      <c r="D178" s="0" t="n">
        <v>13.9</v>
      </c>
      <c r="E178" s="0" t="n">
        <v>13.9</v>
      </c>
      <c r="F178" s="0" t="n">
        <v>14.5</v>
      </c>
      <c r="G178" s="0" t="n">
        <v>15.2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4.3</v>
      </c>
      <c r="D179" s="0" t="n">
        <v>13.9</v>
      </c>
      <c r="E179" s="0" t="n">
        <v>13.9</v>
      </c>
      <c r="F179" s="0" t="n">
        <v>14.6</v>
      </c>
      <c r="G179" s="0" t="n">
        <v>15.3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4.3</v>
      </c>
      <c r="D180" s="0" t="n">
        <v>13.9</v>
      </c>
      <c r="E180" s="0" t="n">
        <v>13.8</v>
      </c>
      <c r="F180" s="0" t="n">
        <v>14.5</v>
      </c>
      <c r="G180" s="0" t="n">
        <v>15.2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4.3</v>
      </c>
      <c r="D181" s="0" t="n">
        <v>13.9</v>
      </c>
      <c r="E181" s="0" t="n">
        <v>13.8</v>
      </c>
      <c r="F181" s="0" t="n">
        <v>14.6</v>
      </c>
      <c r="G181" s="0" t="n">
        <v>15.2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4.3</v>
      </c>
      <c r="D182" s="0" t="n">
        <v>13.9</v>
      </c>
      <c r="E182" s="0" t="n">
        <v>13.8</v>
      </c>
      <c r="F182" s="0" t="n">
        <v>14.5</v>
      </c>
      <c r="G182" s="0" t="n">
        <v>15.2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4.3</v>
      </c>
      <c r="D183" s="0" t="n">
        <v>13.9</v>
      </c>
      <c r="E183" s="0" t="n">
        <v>13.8</v>
      </c>
      <c r="F183" s="0" t="n">
        <v>14.5</v>
      </c>
      <c r="G183" s="0" t="n">
        <v>15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4.3</v>
      </c>
      <c r="D184" s="0" t="n">
        <v>13.8</v>
      </c>
      <c r="E184" s="0" t="n">
        <v>13.8</v>
      </c>
      <c r="F184" s="0" t="n">
        <v>14.5</v>
      </c>
      <c r="G184" s="0" t="n">
        <v>15.3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4.3</v>
      </c>
      <c r="D185" s="0" t="n">
        <v>13.8</v>
      </c>
      <c r="E185" s="0" t="n">
        <v>13.8</v>
      </c>
      <c r="F185" s="0" t="n">
        <v>14.5</v>
      </c>
      <c r="G185" s="0" t="n">
        <v>15.2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4.3</v>
      </c>
      <c r="D186" s="0" t="n">
        <v>13.8</v>
      </c>
      <c r="E186" s="0" t="n">
        <v>13.9</v>
      </c>
      <c r="F186" s="0" t="n">
        <v>14.5</v>
      </c>
      <c r="G186" s="0" t="n">
        <v>15.2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4.3</v>
      </c>
      <c r="D187" s="0" t="n">
        <v>13.8</v>
      </c>
      <c r="E187" s="0" t="n">
        <v>13.8</v>
      </c>
      <c r="F187" s="0" t="n">
        <v>14.5</v>
      </c>
      <c r="G187" s="0" t="n">
        <v>15.2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4.3</v>
      </c>
      <c r="D188" s="0" t="n">
        <v>13.8</v>
      </c>
      <c r="E188" s="0" t="n">
        <v>13.9</v>
      </c>
      <c r="F188" s="0" t="n">
        <v>14.5</v>
      </c>
      <c r="G188" s="0" t="n">
        <v>15.2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4.3</v>
      </c>
      <c r="D189" s="0" t="n">
        <v>13.8</v>
      </c>
      <c r="E189" s="0" t="n">
        <v>13.9</v>
      </c>
      <c r="F189" s="0" t="n">
        <v>14.5</v>
      </c>
      <c r="G189" s="0" t="n">
        <v>15.2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4.3</v>
      </c>
      <c r="D190" s="0" t="n">
        <v>13.8</v>
      </c>
      <c r="E190" s="0" t="n">
        <v>13.9</v>
      </c>
      <c r="F190" s="0" t="n">
        <v>14.6</v>
      </c>
      <c r="G190" s="0" t="n">
        <v>15.2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4.3</v>
      </c>
      <c r="D191" s="0" t="n">
        <v>13.8</v>
      </c>
      <c r="E191" s="0" t="n">
        <v>13.8</v>
      </c>
      <c r="F191" s="0" t="n">
        <v>14.5</v>
      </c>
      <c r="G191" s="0" t="n">
        <v>15.2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4.3</v>
      </c>
      <c r="D192" s="0" t="n">
        <v>13.8</v>
      </c>
      <c r="E192" s="0" t="n">
        <v>13.9</v>
      </c>
      <c r="F192" s="0" t="n">
        <v>14.5</v>
      </c>
      <c r="G192" s="0" t="n">
        <v>15.2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4.3</v>
      </c>
      <c r="D193" s="0" t="n">
        <v>13.8</v>
      </c>
      <c r="E193" s="0" t="n">
        <v>13.9</v>
      </c>
      <c r="F193" s="0" t="n">
        <v>14.5</v>
      </c>
      <c r="G193" s="0" t="n">
        <v>15.3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4.3</v>
      </c>
      <c r="D194" s="0" t="n">
        <v>13.8</v>
      </c>
      <c r="E194" s="0" t="n">
        <v>13.9</v>
      </c>
      <c r="F194" s="0" t="n">
        <v>14.6</v>
      </c>
      <c r="G194" s="0" t="n">
        <v>15.3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4.3</v>
      </c>
      <c r="D195" s="0" t="n">
        <v>13.8</v>
      </c>
      <c r="E195" s="0" t="n">
        <v>13.9</v>
      </c>
      <c r="F195" s="0" t="n">
        <v>14.5</v>
      </c>
      <c r="G195" s="0" t="n">
        <v>15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4.3</v>
      </c>
      <c r="D196" s="0" t="n">
        <v>13.7</v>
      </c>
      <c r="E196" s="0" t="n">
        <v>13.9</v>
      </c>
      <c r="F196" s="0" t="n">
        <v>14.5</v>
      </c>
      <c r="G196" s="0" t="n">
        <v>15.3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4.3</v>
      </c>
      <c r="D197" s="0" t="n">
        <v>13.7</v>
      </c>
      <c r="E197" s="0" t="n">
        <v>13.9</v>
      </c>
      <c r="F197" s="0" t="n">
        <v>14.5</v>
      </c>
      <c r="G197" s="0" t="n">
        <v>15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4.3</v>
      </c>
      <c r="D198" s="0" t="n">
        <v>13.7</v>
      </c>
      <c r="E198" s="0" t="n">
        <v>13.9</v>
      </c>
      <c r="F198" s="0" t="n">
        <v>14.5</v>
      </c>
      <c r="G198" s="0" t="n">
        <v>15.3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4.3</v>
      </c>
      <c r="D199" s="0" t="n">
        <v>13.7</v>
      </c>
      <c r="E199" s="0" t="n">
        <v>13.9</v>
      </c>
      <c r="F199" s="0" t="n">
        <v>14.5</v>
      </c>
      <c r="G199" s="0" t="n">
        <v>15.3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4.3</v>
      </c>
      <c r="D200" s="0" t="n">
        <v>13.8</v>
      </c>
      <c r="E200" s="0" t="n">
        <v>15</v>
      </c>
      <c r="F200" s="0" t="n">
        <v>14.6</v>
      </c>
      <c r="G200" s="0" t="n">
        <v>15.4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4.3</v>
      </c>
      <c r="D201" s="0" t="n">
        <v>20.6</v>
      </c>
      <c r="E201" s="0" t="n">
        <v>32.3</v>
      </c>
      <c r="F201" s="0" t="n">
        <v>14.6</v>
      </c>
      <c r="G201" s="0" t="n">
        <v>17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4.3</v>
      </c>
      <c r="D202" s="0" t="n">
        <v>36.7</v>
      </c>
      <c r="E202" s="0" t="n">
        <v>63.4</v>
      </c>
      <c r="F202" s="0" t="n">
        <v>14.6</v>
      </c>
      <c r="G202" s="0" t="n">
        <v>21.4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4.3</v>
      </c>
      <c r="D203" s="0" t="n">
        <v>62.7</v>
      </c>
      <c r="E203" s="0" t="n">
        <v>121.9</v>
      </c>
      <c r="F203" s="0" t="n">
        <v>14.9</v>
      </c>
      <c r="G203" s="0" t="n">
        <v>27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4.3</v>
      </c>
      <c r="D204" s="0" t="n">
        <v>92.9</v>
      </c>
      <c r="E204" s="0" t="n">
        <v>168.8</v>
      </c>
      <c r="F204" s="0" t="n">
        <v>15.4</v>
      </c>
      <c r="G204" s="0" t="n">
        <v>34.1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4.5</v>
      </c>
      <c r="D205" s="0" t="n">
        <v>136.4</v>
      </c>
      <c r="E205" s="0" t="n">
        <v>229</v>
      </c>
      <c r="F205" s="0" t="n">
        <v>16.3</v>
      </c>
      <c r="G205" s="0" t="n">
        <v>42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4.7</v>
      </c>
      <c r="D206" s="0" t="n">
        <v>185.7</v>
      </c>
      <c r="E206" s="0" t="n">
        <v>289.8</v>
      </c>
      <c r="F206" s="0" t="n">
        <v>17.6</v>
      </c>
      <c r="G206" s="0" t="n">
        <v>54.6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5.2</v>
      </c>
      <c r="D207" s="0" t="n">
        <v>228.4</v>
      </c>
      <c r="E207" s="0" t="n">
        <v>346.7</v>
      </c>
      <c r="F207" s="0" t="n">
        <v>19.2</v>
      </c>
      <c r="G207" s="0" t="n">
        <v>68.4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5.9</v>
      </c>
      <c r="D208" s="0" t="n">
        <v>282.8</v>
      </c>
      <c r="E208" s="0" t="n">
        <v>414.1</v>
      </c>
      <c r="F208" s="0" t="n">
        <v>20.9</v>
      </c>
      <c r="G208" s="0" t="n">
        <v>81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6.9</v>
      </c>
      <c r="D209" s="0" t="n">
        <v>337</v>
      </c>
      <c r="E209" s="0" t="n">
        <v>475.7</v>
      </c>
      <c r="F209" s="0" t="n">
        <v>22.8</v>
      </c>
      <c r="G209" s="0" t="n">
        <v>95.9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8.1</v>
      </c>
      <c r="D210" s="0" t="n">
        <v>397.4</v>
      </c>
      <c r="E210" s="0" t="n">
        <v>539.5</v>
      </c>
      <c r="F210" s="0" t="n">
        <v>25.4</v>
      </c>
      <c r="G210" s="0" t="n">
        <v>114.8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9.8</v>
      </c>
      <c r="D211" s="0" t="n">
        <v>438.9</v>
      </c>
      <c r="E211" s="0" t="n">
        <v>576.4</v>
      </c>
      <c r="F211" s="0" t="n">
        <v>28.4</v>
      </c>
      <c r="G211" s="0" t="n">
        <v>130.2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21.7</v>
      </c>
      <c r="D212" s="0" t="n">
        <v>481.1</v>
      </c>
      <c r="E212" s="0" t="n">
        <v>615.6</v>
      </c>
      <c r="F212" s="0" t="n">
        <v>31.3</v>
      </c>
      <c r="G212" s="0" t="n">
        <v>147.5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23.9</v>
      </c>
      <c r="D213" s="0" t="n">
        <v>518.2</v>
      </c>
      <c r="E213" s="0" t="n">
        <v>649.4</v>
      </c>
      <c r="F213" s="0" t="n">
        <v>34.3</v>
      </c>
      <c r="G213" s="0" t="n">
        <v>159.4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26.5</v>
      </c>
      <c r="D214" s="0" t="n">
        <v>541.4</v>
      </c>
      <c r="E214" s="0" t="n">
        <v>679.3</v>
      </c>
      <c r="F214" s="0" t="n">
        <v>37</v>
      </c>
      <c r="G214" s="0" t="n">
        <v>170.7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29.7</v>
      </c>
      <c r="D215" s="0" t="n">
        <v>576.1</v>
      </c>
      <c r="E215" s="0" t="n">
        <v>709.2</v>
      </c>
      <c r="F215" s="0" t="n">
        <v>40.7</v>
      </c>
      <c r="G215" s="0" t="n">
        <v>184.8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33.4</v>
      </c>
      <c r="D216" s="0" t="n">
        <v>601.8</v>
      </c>
      <c r="E216" s="0" t="n">
        <v>734.7</v>
      </c>
      <c r="F216" s="0" t="n">
        <v>43.8</v>
      </c>
      <c r="G216" s="0" t="n">
        <v>199.9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37.6</v>
      </c>
      <c r="D217" s="0" t="n">
        <v>630.8</v>
      </c>
      <c r="E217" s="0" t="n">
        <v>756.1</v>
      </c>
      <c r="F217" s="0" t="n">
        <v>47.5</v>
      </c>
      <c r="G217" s="0" t="n">
        <v>219.3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42.1</v>
      </c>
      <c r="D218" s="0" t="n">
        <v>648</v>
      </c>
      <c r="E218" s="0" t="n">
        <v>774.1</v>
      </c>
      <c r="F218" s="0" t="n">
        <v>50.7</v>
      </c>
      <c r="G218" s="0" t="n">
        <v>235.4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46.9</v>
      </c>
      <c r="D219" s="0" t="n">
        <v>662.8</v>
      </c>
      <c r="E219" s="0" t="n">
        <v>786.4</v>
      </c>
      <c r="F219" s="0" t="n">
        <v>53.9</v>
      </c>
      <c r="G219" s="0" t="n">
        <v>253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51.8</v>
      </c>
      <c r="D220" s="0" t="n">
        <v>669.4</v>
      </c>
      <c r="E220" s="0" t="n">
        <v>788.4</v>
      </c>
      <c r="F220" s="0" t="n">
        <v>56.7</v>
      </c>
      <c r="G220" s="0" t="n">
        <v>263.3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56.8</v>
      </c>
      <c r="D221" s="0" t="n">
        <v>678.1</v>
      </c>
      <c r="E221" s="0" t="n">
        <v>783.9</v>
      </c>
      <c r="F221" s="0" t="n">
        <v>59.4</v>
      </c>
      <c r="G221" s="0" t="n">
        <v>272.8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61.8</v>
      </c>
      <c r="D222" s="0" t="n">
        <v>677.1</v>
      </c>
      <c r="E222" s="0" t="n">
        <v>780.1</v>
      </c>
      <c r="F222" s="0" t="n">
        <v>61.8</v>
      </c>
      <c r="G222" s="0" t="n">
        <v>283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66.9</v>
      </c>
      <c r="D223" s="0" t="n">
        <v>675.6</v>
      </c>
      <c r="E223" s="0" t="n">
        <v>771.3</v>
      </c>
      <c r="F223" s="0" t="n">
        <v>64.1</v>
      </c>
      <c r="G223" s="0" t="n">
        <v>287.6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71.9</v>
      </c>
      <c r="D224" s="0" t="n">
        <v>671.6</v>
      </c>
      <c r="E224" s="0" t="n">
        <v>770.9</v>
      </c>
      <c r="F224" s="0" t="n">
        <v>66.3</v>
      </c>
      <c r="G224" s="0" t="n">
        <v>293.8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77</v>
      </c>
      <c r="D225" s="0" t="n">
        <v>665.3</v>
      </c>
      <c r="E225" s="0" t="n">
        <v>768.2</v>
      </c>
      <c r="F225" s="0" t="n">
        <v>68.4</v>
      </c>
      <c r="G225" s="0" t="n">
        <v>299.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82</v>
      </c>
      <c r="D226" s="0" t="n">
        <v>671.3</v>
      </c>
      <c r="E226" s="0" t="n">
        <v>782.3</v>
      </c>
      <c r="F226" s="0" t="n">
        <v>71.2</v>
      </c>
      <c r="G226" s="0" t="n">
        <v>313.5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87</v>
      </c>
      <c r="D227" s="0" t="n">
        <v>680</v>
      </c>
      <c r="E227" s="0" t="n">
        <v>798.3</v>
      </c>
      <c r="F227" s="0" t="n">
        <v>74.6</v>
      </c>
      <c r="G227" s="0" t="n">
        <v>329.9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92.1</v>
      </c>
      <c r="D228" s="0" t="n">
        <v>688</v>
      </c>
      <c r="E228" s="0" t="n">
        <v>803.1</v>
      </c>
      <c r="F228" s="0" t="n">
        <v>78.4</v>
      </c>
      <c r="G228" s="0" t="n">
        <v>345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97</v>
      </c>
      <c r="D229" s="0" t="n">
        <v>687.1</v>
      </c>
      <c r="E229" s="0" t="n">
        <v>795.9</v>
      </c>
      <c r="F229" s="0" t="n">
        <v>81.8</v>
      </c>
      <c r="G229" s="0" t="n">
        <v>358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101.9</v>
      </c>
      <c r="D230" s="0" t="n">
        <v>680.8</v>
      </c>
      <c r="E230" s="0" t="n">
        <v>789.6</v>
      </c>
      <c r="F230" s="0" t="n">
        <v>84.6</v>
      </c>
      <c r="G230" s="0" t="n">
        <v>370.5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107.3</v>
      </c>
      <c r="D231" s="0" t="n">
        <v>668.8</v>
      </c>
      <c r="E231" s="0" t="n">
        <v>784.2</v>
      </c>
      <c r="F231" s="0" t="n">
        <v>86.5</v>
      </c>
      <c r="G231" s="0" t="n">
        <v>375.1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112.9</v>
      </c>
      <c r="D232" s="0" t="n">
        <v>656.1</v>
      </c>
      <c r="E232" s="0" t="n">
        <v>774.6</v>
      </c>
      <c r="F232" s="0" t="n">
        <v>88.4</v>
      </c>
      <c r="G232" s="0" t="n">
        <v>378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117.9</v>
      </c>
      <c r="D233" s="0" t="n">
        <v>654.9</v>
      </c>
      <c r="E233" s="0" t="n">
        <v>776.2</v>
      </c>
      <c r="F233" s="0" t="n">
        <v>90.7</v>
      </c>
      <c r="G233" s="0" t="n">
        <v>387.7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122.5</v>
      </c>
      <c r="D234" s="0" t="n">
        <v>643.6</v>
      </c>
      <c r="E234" s="0" t="n">
        <v>762.9</v>
      </c>
      <c r="F234" s="0" t="n">
        <v>92.1</v>
      </c>
      <c r="G234" s="0" t="n">
        <v>392.6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126.6</v>
      </c>
      <c r="D235" s="0" t="n">
        <v>631.5</v>
      </c>
      <c r="E235" s="0" t="n">
        <v>760.4</v>
      </c>
      <c r="F235" s="0" t="n">
        <v>93.4</v>
      </c>
      <c r="G235" s="0" t="n">
        <v>396.9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130.6</v>
      </c>
      <c r="D236" s="0" t="n">
        <v>620.7</v>
      </c>
      <c r="E236" s="0" t="n">
        <v>744.4</v>
      </c>
      <c r="F236" s="0" t="n">
        <v>94.5</v>
      </c>
      <c r="G236" s="0" t="n">
        <v>399.6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134.5</v>
      </c>
      <c r="D237" s="0" t="n">
        <v>607.4</v>
      </c>
      <c r="E237" s="0" t="n">
        <v>729</v>
      </c>
      <c r="F237" s="0" t="n">
        <v>95.3</v>
      </c>
      <c r="G237" s="0" t="n">
        <v>400.3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138.2</v>
      </c>
      <c r="D238" s="0" t="n">
        <v>601</v>
      </c>
      <c r="E238" s="0" t="n">
        <v>735.2</v>
      </c>
      <c r="F238" s="0" t="n">
        <v>96.3</v>
      </c>
      <c r="G238" s="0" t="n">
        <v>402.8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141.4</v>
      </c>
      <c r="D239" s="0" t="n">
        <v>601.1</v>
      </c>
      <c r="E239" s="0" t="n">
        <v>733.5</v>
      </c>
      <c r="F239" s="0" t="n">
        <v>97.6</v>
      </c>
      <c r="G239" s="0" t="n">
        <v>409.5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144.4</v>
      </c>
      <c r="D240" s="0" t="n">
        <v>593.5</v>
      </c>
      <c r="E240" s="0" t="n">
        <v>729.9</v>
      </c>
      <c r="F240" s="0" t="n">
        <v>99</v>
      </c>
      <c r="G240" s="0" t="n">
        <v>413.1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147.2</v>
      </c>
      <c r="D241" s="0" t="n">
        <v>598.3</v>
      </c>
      <c r="E241" s="0" t="n">
        <v>740.4</v>
      </c>
      <c r="F241" s="0" t="n">
        <v>100.7</v>
      </c>
      <c r="G241" s="0" t="n">
        <v>420.3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149.8</v>
      </c>
      <c r="D242" s="0" t="n">
        <v>607.8</v>
      </c>
      <c r="E242" s="0" t="n">
        <v>744</v>
      </c>
      <c r="F242" s="0" t="n">
        <v>103</v>
      </c>
      <c r="G242" s="0" t="n">
        <v>432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152.2</v>
      </c>
      <c r="D243" s="0" t="n">
        <v>620.4</v>
      </c>
      <c r="E243" s="0" t="n">
        <v>755.2</v>
      </c>
      <c r="F243" s="0" t="n">
        <v>105.7</v>
      </c>
      <c r="G243" s="0" t="n">
        <v>441.7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154.4</v>
      </c>
      <c r="D244" s="0" t="n">
        <v>628.4</v>
      </c>
      <c r="E244" s="0" t="n">
        <v>764.7</v>
      </c>
      <c r="F244" s="0" t="n">
        <v>108.3</v>
      </c>
      <c r="G244" s="0" t="n">
        <v>453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156.4</v>
      </c>
      <c r="D245" s="0" t="n">
        <v>624.6</v>
      </c>
      <c r="E245" s="0" t="n">
        <v>762.2</v>
      </c>
      <c r="F245" s="0" t="n">
        <v>110.4</v>
      </c>
      <c r="G245" s="0" t="n">
        <v>459.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58.3</v>
      </c>
      <c r="D246" s="0" t="n">
        <v>622.6</v>
      </c>
      <c r="E246" s="0" t="n">
        <v>757.1</v>
      </c>
      <c r="F246" s="0" t="n">
        <v>112.3</v>
      </c>
      <c r="G246" s="0" t="n">
        <v>467.9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59.9</v>
      </c>
      <c r="D247" s="0" t="n">
        <v>626</v>
      </c>
      <c r="E247" s="0" t="n">
        <v>763.4</v>
      </c>
      <c r="F247" s="0" t="n">
        <v>114.2</v>
      </c>
      <c r="G247" s="0" t="n">
        <v>475.7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61.4</v>
      </c>
      <c r="D248" s="0" t="n">
        <v>627.6</v>
      </c>
      <c r="E248" s="0" t="n">
        <v>759.6</v>
      </c>
      <c r="F248" s="0" t="n">
        <v>116.1</v>
      </c>
      <c r="G248" s="0" t="n">
        <v>482.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62.8</v>
      </c>
      <c r="D249" s="0" t="n">
        <v>621.7</v>
      </c>
      <c r="E249" s="0" t="n">
        <v>764.2</v>
      </c>
      <c r="F249" s="0" t="n">
        <v>117.3</v>
      </c>
      <c r="G249" s="0" t="n">
        <v>485.1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64.1</v>
      </c>
      <c r="D250" s="0" t="n">
        <v>622.2</v>
      </c>
      <c r="E250" s="0" t="n">
        <v>762.1</v>
      </c>
      <c r="F250" s="0" t="n">
        <v>118.6</v>
      </c>
      <c r="G250" s="0" t="n">
        <v>490.1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65.1</v>
      </c>
      <c r="D251" s="0" t="n">
        <v>626.3</v>
      </c>
      <c r="E251" s="0" t="n">
        <v>765.2</v>
      </c>
      <c r="F251" s="0" t="n">
        <v>120.2</v>
      </c>
      <c r="G251" s="0" t="n">
        <v>497.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66</v>
      </c>
      <c r="D252" s="0" t="n">
        <v>621.4</v>
      </c>
      <c r="E252" s="0" t="n">
        <v>768.6</v>
      </c>
      <c r="F252" s="0" t="n">
        <v>121.4</v>
      </c>
      <c r="G252" s="0" t="n">
        <v>499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66.7</v>
      </c>
      <c r="D253" s="0" t="n">
        <v>622.7</v>
      </c>
      <c r="E253" s="0" t="n">
        <v>772.8</v>
      </c>
      <c r="F253" s="0" t="n">
        <v>122.4</v>
      </c>
      <c r="G253" s="0" t="n">
        <v>500.6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67.4</v>
      </c>
      <c r="D254" s="0" t="n">
        <v>624.3</v>
      </c>
      <c r="E254" s="0" t="n">
        <v>772.6</v>
      </c>
      <c r="F254" s="0" t="n">
        <v>123.2</v>
      </c>
      <c r="G254" s="0" t="n">
        <v>503.3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68.1</v>
      </c>
      <c r="D255" s="0" t="n">
        <v>613.7</v>
      </c>
      <c r="E255" s="0" t="n">
        <v>761.9</v>
      </c>
      <c r="F255" s="0" t="n">
        <v>123.8</v>
      </c>
      <c r="G255" s="0" t="n">
        <v>503.3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68.9</v>
      </c>
      <c r="D256" s="0" t="n">
        <v>614.4</v>
      </c>
      <c r="E256" s="0" t="n">
        <v>768.2</v>
      </c>
      <c r="F256" s="0" t="n">
        <v>124.8</v>
      </c>
      <c r="G256" s="0" t="n">
        <v>506.1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69.9</v>
      </c>
      <c r="D257" s="0" t="n">
        <v>613.8</v>
      </c>
      <c r="E257" s="0" t="n">
        <v>770.3</v>
      </c>
      <c r="F257" s="0" t="n">
        <v>125.6</v>
      </c>
      <c r="G257" s="0" t="n">
        <v>507.6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70.9</v>
      </c>
      <c r="D258" s="0" t="n">
        <v>612.4</v>
      </c>
      <c r="E258" s="0" t="n">
        <v>764.1</v>
      </c>
      <c r="F258" s="0" t="n">
        <v>126.5</v>
      </c>
      <c r="G258" s="0" t="n">
        <v>509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71.8</v>
      </c>
      <c r="D259" s="0" t="n">
        <v>608.4</v>
      </c>
      <c r="E259" s="0" t="n">
        <v>759.1</v>
      </c>
      <c r="F259" s="0" t="n">
        <v>127.4</v>
      </c>
      <c r="G259" s="0" t="n">
        <v>514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72.6</v>
      </c>
      <c r="D260" s="0" t="n">
        <v>608</v>
      </c>
      <c r="E260" s="0" t="n">
        <v>756.2</v>
      </c>
      <c r="F260" s="0" t="n">
        <v>128.4</v>
      </c>
      <c r="G260" s="0" t="n">
        <v>515.8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73.4</v>
      </c>
      <c r="D261" s="0" t="n">
        <v>611.6</v>
      </c>
      <c r="E261" s="0" t="n">
        <v>760.7</v>
      </c>
      <c r="F261" s="0" t="n">
        <v>129.8</v>
      </c>
      <c r="G261" s="0" t="n">
        <v>520.1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74.1</v>
      </c>
      <c r="D262" s="0" t="n">
        <v>612</v>
      </c>
      <c r="E262" s="0" t="n">
        <v>757.7</v>
      </c>
      <c r="F262" s="0" t="n">
        <v>131.3</v>
      </c>
      <c r="G262" s="0" t="n">
        <v>52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74.6</v>
      </c>
      <c r="D263" s="0" t="n">
        <v>613.4</v>
      </c>
      <c r="E263" s="0" t="n">
        <v>761</v>
      </c>
      <c r="F263" s="0" t="n">
        <v>133</v>
      </c>
      <c r="G263" s="0" t="n">
        <v>531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75.1</v>
      </c>
      <c r="D264" s="0" t="n">
        <v>622.2</v>
      </c>
      <c r="E264" s="0" t="n">
        <v>766.2</v>
      </c>
      <c r="F264" s="0" t="n">
        <v>134.9</v>
      </c>
      <c r="G264" s="0" t="n">
        <v>538.9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75.6</v>
      </c>
      <c r="D265" s="0" t="n">
        <v>628.2</v>
      </c>
      <c r="E265" s="0" t="n">
        <v>766.4</v>
      </c>
      <c r="F265" s="0" t="n">
        <v>136.9</v>
      </c>
      <c r="G265" s="0" t="n">
        <v>542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6.1</v>
      </c>
      <c r="D266" s="0" t="n">
        <v>634.6</v>
      </c>
      <c r="E266" s="0" t="n">
        <v>775.5</v>
      </c>
      <c r="F266" s="0" t="n">
        <v>138.7</v>
      </c>
      <c r="G266" s="0" t="n">
        <v>549.9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6.7</v>
      </c>
      <c r="D267" s="0" t="n">
        <v>632.6</v>
      </c>
      <c r="E267" s="0" t="n">
        <v>778.6</v>
      </c>
      <c r="F267" s="0" t="n">
        <v>140.4</v>
      </c>
      <c r="G267" s="0" t="n">
        <v>555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7.4</v>
      </c>
      <c r="D268" s="0" t="n">
        <v>638.6</v>
      </c>
      <c r="E268" s="0" t="n">
        <v>784.9</v>
      </c>
      <c r="F268" s="0" t="n">
        <v>142.3</v>
      </c>
      <c r="G268" s="0" t="n">
        <v>561.3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8.1</v>
      </c>
      <c r="D269" s="0" t="n">
        <v>645.2</v>
      </c>
      <c r="E269" s="0" t="n">
        <v>787.1</v>
      </c>
      <c r="F269" s="0" t="n">
        <v>144.1</v>
      </c>
      <c r="G269" s="0" t="n">
        <v>568.2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9</v>
      </c>
      <c r="D270" s="0" t="n">
        <v>650.8</v>
      </c>
      <c r="E270" s="0" t="n">
        <v>793.2</v>
      </c>
      <c r="F270" s="0" t="n">
        <v>146</v>
      </c>
      <c r="G270" s="0" t="n">
        <v>574.4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0</v>
      </c>
      <c r="D271" s="0" t="n">
        <v>655.4</v>
      </c>
      <c r="E271" s="0" t="n">
        <v>795.3</v>
      </c>
      <c r="F271" s="0" t="n">
        <v>148.4</v>
      </c>
      <c r="G271" s="0" t="n">
        <v>580.7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1</v>
      </c>
      <c r="D272" s="0" t="n">
        <v>658.4</v>
      </c>
      <c r="E272" s="0" t="n">
        <v>797.1</v>
      </c>
      <c r="F272" s="0" t="n">
        <v>151</v>
      </c>
      <c r="G272" s="0" t="n">
        <v>583.1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2.3</v>
      </c>
      <c r="D273" s="0" t="n">
        <v>648</v>
      </c>
      <c r="E273" s="0" t="n">
        <v>791.9</v>
      </c>
      <c r="F273" s="0" t="n">
        <v>152.8</v>
      </c>
      <c r="G273" s="0" t="n">
        <v>582.2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3.6</v>
      </c>
      <c r="D274" s="0" t="n">
        <v>642.5</v>
      </c>
      <c r="E274" s="0" t="n">
        <v>790.8</v>
      </c>
      <c r="F274" s="0" t="n">
        <v>153.9</v>
      </c>
      <c r="G274" s="0" t="n">
        <v>582.8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84.9</v>
      </c>
      <c r="D275" s="0" t="n">
        <v>638</v>
      </c>
      <c r="E275" s="0" t="n">
        <v>789.4</v>
      </c>
      <c r="F275" s="0" t="n">
        <v>154.9</v>
      </c>
      <c r="G275" s="0" t="n">
        <v>585.5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86.3</v>
      </c>
      <c r="D276" s="0" t="n">
        <v>636.7</v>
      </c>
      <c r="E276" s="0" t="n">
        <v>786.2</v>
      </c>
      <c r="F276" s="0" t="n">
        <v>155.9</v>
      </c>
      <c r="G276" s="0" t="n">
        <v>589.4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87.8</v>
      </c>
      <c r="D277" s="0" t="n">
        <v>640.5</v>
      </c>
      <c r="E277" s="0" t="n">
        <v>786.6</v>
      </c>
      <c r="F277" s="0" t="n">
        <v>157.2</v>
      </c>
      <c r="G277" s="0" t="n">
        <v>593.9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89.5</v>
      </c>
      <c r="D278" s="0" t="n">
        <v>638</v>
      </c>
      <c r="E278" s="0" t="n">
        <v>782.8</v>
      </c>
      <c r="F278" s="0" t="n">
        <v>158.3</v>
      </c>
      <c r="G278" s="0" t="n">
        <v>59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1.3</v>
      </c>
      <c r="D279" s="0" t="n">
        <v>632</v>
      </c>
      <c r="E279" s="0" t="n">
        <v>780</v>
      </c>
      <c r="F279" s="0" t="n">
        <v>158.9</v>
      </c>
      <c r="G279" s="0" t="n">
        <v>593.2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193</v>
      </c>
      <c r="D280" s="0" t="n">
        <v>632.1</v>
      </c>
      <c r="E280" s="0" t="n">
        <v>770.2</v>
      </c>
      <c r="F280" s="0" t="n">
        <v>159.7</v>
      </c>
      <c r="G280" s="0" t="n">
        <v>594.3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194.6</v>
      </c>
      <c r="D281" s="0" t="n">
        <v>639.3</v>
      </c>
      <c r="E281" s="0" t="n">
        <v>763</v>
      </c>
      <c r="F281" s="0" t="n">
        <v>161.1</v>
      </c>
      <c r="G281" s="0" t="n">
        <v>600.3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196.4</v>
      </c>
      <c r="D282" s="0" t="n">
        <v>643.2</v>
      </c>
      <c r="E282" s="0" t="n">
        <v>771.6</v>
      </c>
      <c r="F282" s="0" t="n">
        <v>162.1</v>
      </c>
      <c r="G282" s="0" t="n">
        <v>602.7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198.2</v>
      </c>
      <c r="D283" s="0" t="n">
        <v>637.6</v>
      </c>
      <c r="E283" s="0" t="n">
        <v>767.6</v>
      </c>
      <c r="F283" s="0" t="n">
        <v>162.6</v>
      </c>
      <c r="G283" s="0" t="n">
        <v>602.2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0.9</v>
      </c>
      <c r="D284" s="0" t="n">
        <v>629.7</v>
      </c>
      <c r="E284" s="0" t="n">
        <v>754.4</v>
      </c>
      <c r="F284" s="0" t="n">
        <v>162.8</v>
      </c>
      <c r="G284" s="0" t="n">
        <v>599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03.9</v>
      </c>
      <c r="D285" s="0" t="n">
        <v>623.4</v>
      </c>
      <c r="E285" s="0" t="n">
        <v>755.7</v>
      </c>
      <c r="F285" s="0" t="n">
        <v>163.2</v>
      </c>
      <c r="G285" s="0" t="n">
        <v>598.7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07.1</v>
      </c>
      <c r="D286" s="0" t="n">
        <v>615.2</v>
      </c>
      <c r="E286" s="0" t="n">
        <v>749.4</v>
      </c>
      <c r="F286" s="0" t="n">
        <v>163.5</v>
      </c>
      <c r="G286" s="0" t="n">
        <v>596.8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0.2</v>
      </c>
      <c r="D287" s="0" t="n">
        <v>612.4</v>
      </c>
      <c r="E287" s="0" t="n">
        <v>746.6</v>
      </c>
      <c r="F287" s="0" t="n">
        <v>163.8</v>
      </c>
      <c r="G287" s="0" t="n">
        <v>596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2.9</v>
      </c>
      <c r="D288" s="0" t="n">
        <v>601.8</v>
      </c>
      <c r="E288" s="0" t="n">
        <v>738.1</v>
      </c>
      <c r="F288" s="0" t="n">
        <v>164</v>
      </c>
      <c r="G288" s="0" t="n">
        <v>593.3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5.5</v>
      </c>
      <c r="D289" s="0" t="n">
        <v>607.4</v>
      </c>
      <c r="E289" s="0" t="n">
        <v>747.4</v>
      </c>
      <c r="F289" s="0" t="n">
        <v>164.5</v>
      </c>
      <c r="G289" s="0" t="n">
        <v>594.6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8</v>
      </c>
      <c r="D290" s="0" t="n">
        <v>600</v>
      </c>
      <c r="E290" s="0" t="n">
        <v>727.2</v>
      </c>
      <c r="F290" s="0" t="n">
        <v>164.9</v>
      </c>
      <c r="G290" s="0" t="n">
        <v>591.3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20.4</v>
      </c>
      <c r="D291" s="0" t="n">
        <v>594</v>
      </c>
      <c r="E291" s="0" t="n">
        <v>723.3</v>
      </c>
      <c r="F291" s="0" t="n">
        <v>165</v>
      </c>
      <c r="G291" s="0" t="n">
        <v>590.2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23.3</v>
      </c>
      <c r="D292" s="0" t="n">
        <v>597.9</v>
      </c>
      <c r="E292" s="0" t="n">
        <v>733.9</v>
      </c>
      <c r="F292" s="0" t="n">
        <v>165.5</v>
      </c>
      <c r="G292" s="0" t="n">
        <v>593.7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26.3</v>
      </c>
      <c r="D293" s="0" t="n">
        <v>604.5</v>
      </c>
      <c r="E293" s="0" t="n">
        <v>740.8</v>
      </c>
      <c r="F293" s="0" t="n">
        <v>166.3</v>
      </c>
      <c r="G293" s="0" t="n">
        <v>595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29.9</v>
      </c>
      <c r="D294" s="0" t="n">
        <v>604.5</v>
      </c>
      <c r="E294" s="0" t="n">
        <v>739.3</v>
      </c>
      <c r="F294" s="0" t="n">
        <v>166.7</v>
      </c>
      <c r="G294" s="0" t="n">
        <v>593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40.6</v>
      </c>
      <c r="D295" s="0" t="n">
        <v>599.2</v>
      </c>
      <c r="E295" s="0" t="n">
        <v>727.9</v>
      </c>
      <c r="F295" s="0" t="n">
        <v>167.1</v>
      </c>
      <c r="G295" s="0" t="n">
        <v>590.9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50.2</v>
      </c>
      <c r="D296" s="0" t="n">
        <v>601.8</v>
      </c>
      <c r="E296" s="0" t="n">
        <v>734.6</v>
      </c>
      <c r="F296" s="0" t="n">
        <v>167.5</v>
      </c>
      <c r="G296" s="0" t="n">
        <v>591.4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58.3</v>
      </c>
      <c r="D297" s="0" t="n">
        <v>600.5</v>
      </c>
      <c r="E297" s="0" t="n">
        <v>736.4</v>
      </c>
      <c r="F297" s="0" t="n">
        <v>167.9</v>
      </c>
      <c r="G297" s="0" t="n">
        <v>59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65.7</v>
      </c>
      <c r="D298" s="0" t="n">
        <v>592.1</v>
      </c>
      <c r="E298" s="0" t="n">
        <v>731.1</v>
      </c>
      <c r="F298" s="0" t="n">
        <v>167.9</v>
      </c>
      <c r="G298" s="0" t="n">
        <v>587.9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73</v>
      </c>
      <c r="D299" s="0" t="n">
        <v>591.6</v>
      </c>
      <c r="E299" s="0" t="n">
        <v>737.5</v>
      </c>
      <c r="F299" s="0" t="n">
        <v>168.1</v>
      </c>
      <c r="G299" s="0" t="n">
        <v>589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80.6</v>
      </c>
      <c r="D300" s="0" t="n">
        <v>594.1</v>
      </c>
      <c r="E300" s="0" t="n">
        <v>746.7</v>
      </c>
      <c r="F300" s="0" t="n">
        <v>168.6</v>
      </c>
      <c r="G300" s="0" t="n">
        <v>592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88.6</v>
      </c>
      <c r="D301" s="0" t="n">
        <v>598.9</v>
      </c>
      <c r="E301" s="0" t="n">
        <v>744.3</v>
      </c>
      <c r="F301" s="0" t="n">
        <v>169.6</v>
      </c>
      <c r="G301" s="0" t="n">
        <v>594.6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96.2</v>
      </c>
      <c r="D302" s="0" t="n">
        <v>600.3</v>
      </c>
      <c r="E302" s="0" t="n">
        <v>749.1</v>
      </c>
      <c r="F302" s="0" t="n">
        <v>170.3</v>
      </c>
      <c r="G302" s="0" t="n">
        <v>595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303</v>
      </c>
      <c r="D303" s="0" t="n">
        <v>598.2</v>
      </c>
      <c r="E303" s="0" t="n">
        <v>738.2</v>
      </c>
      <c r="F303" s="0" t="n">
        <v>170.8</v>
      </c>
      <c r="G303" s="0" t="n">
        <v>593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309</v>
      </c>
      <c r="D304" s="0" t="n">
        <v>595.1</v>
      </c>
      <c r="E304" s="0" t="n">
        <v>732</v>
      </c>
      <c r="F304" s="0" t="n">
        <v>171.1</v>
      </c>
      <c r="G304" s="0" t="n">
        <v>593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314.6</v>
      </c>
      <c r="D305" s="0" t="n">
        <v>591.5</v>
      </c>
      <c r="E305" s="0" t="n">
        <v>726.9</v>
      </c>
      <c r="F305" s="0" t="n">
        <v>171.7</v>
      </c>
      <c r="G305" s="0" t="n">
        <v>592.2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319.4</v>
      </c>
      <c r="D306" s="0" t="n">
        <v>591.5</v>
      </c>
      <c r="E306" s="0" t="n">
        <v>726</v>
      </c>
      <c r="F306" s="0" t="n">
        <v>172.4</v>
      </c>
      <c r="G306" s="0" t="n">
        <v>592.6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323.8</v>
      </c>
      <c r="D307" s="0" t="n">
        <v>593.2</v>
      </c>
      <c r="E307" s="0" t="n">
        <v>728.2</v>
      </c>
      <c r="F307" s="0" t="n">
        <v>173</v>
      </c>
      <c r="G307" s="0" t="n">
        <v>592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327.9</v>
      </c>
      <c r="D308" s="0" t="n">
        <v>589.7</v>
      </c>
      <c r="E308" s="0" t="n">
        <v>727.6</v>
      </c>
      <c r="F308" s="0" t="n">
        <v>173.6</v>
      </c>
      <c r="G308" s="0" t="n">
        <v>592.3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332.3</v>
      </c>
      <c r="D309" s="0" t="n">
        <v>593.8</v>
      </c>
      <c r="E309" s="0" t="n">
        <v>738.3</v>
      </c>
      <c r="F309" s="0" t="n">
        <v>174.4</v>
      </c>
      <c r="G309" s="0" t="n">
        <v>594.7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337.4</v>
      </c>
      <c r="D310" s="0" t="n">
        <v>595</v>
      </c>
      <c r="E310" s="0" t="n">
        <v>742.6</v>
      </c>
      <c r="F310" s="0" t="n">
        <v>175.2</v>
      </c>
      <c r="G310" s="0" t="n">
        <v>595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342.1</v>
      </c>
      <c r="D311" s="0" t="n">
        <v>587.8</v>
      </c>
      <c r="E311" s="0" t="n">
        <v>740.3</v>
      </c>
      <c r="F311" s="0" t="n">
        <v>175.9</v>
      </c>
      <c r="G311" s="0" t="n">
        <v>594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346.2</v>
      </c>
      <c r="D312" s="0" t="n">
        <v>587.8</v>
      </c>
      <c r="E312" s="0" t="n">
        <v>734.3</v>
      </c>
      <c r="F312" s="0" t="n">
        <v>176.8</v>
      </c>
      <c r="G312" s="0" t="n">
        <v>596.1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348.6</v>
      </c>
      <c r="D313" s="0" t="n">
        <v>581.4</v>
      </c>
      <c r="E313" s="0" t="n">
        <v>713.1</v>
      </c>
      <c r="F313" s="0" t="n">
        <v>177.3</v>
      </c>
      <c r="G313" s="0" t="n">
        <v>593.8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350.5</v>
      </c>
      <c r="D314" s="0" t="n">
        <v>584.8</v>
      </c>
      <c r="E314" s="0" t="n">
        <v>708.4</v>
      </c>
      <c r="F314" s="0" t="n">
        <v>178.3</v>
      </c>
      <c r="G314" s="0" t="n">
        <v>596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353.1</v>
      </c>
      <c r="D315" s="0" t="n">
        <v>590.8</v>
      </c>
      <c r="E315" s="0" t="n">
        <v>726.6</v>
      </c>
      <c r="F315" s="0" t="n">
        <v>179.5</v>
      </c>
      <c r="G315" s="0" t="n">
        <v>596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357.3</v>
      </c>
      <c r="D316" s="0" t="n">
        <v>593.4</v>
      </c>
      <c r="E316" s="0" t="n">
        <v>734.7</v>
      </c>
      <c r="F316" s="0" t="n">
        <v>180.4</v>
      </c>
      <c r="G316" s="0" t="n">
        <v>598.8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362</v>
      </c>
      <c r="D317" s="0" t="n">
        <v>591.3</v>
      </c>
      <c r="E317" s="0" t="n">
        <v>733.7</v>
      </c>
      <c r="F317" s="0" t="n">
        <v>181.1</v>
      </c>
      <c r="G317" s="0" t="n">
        <v>597.3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365.4</v>
      </c>
      <c r="D318" s="0" t="n">
        <v>591</v>
      </c>
      <c r="E318" s="0" t="n">
        <v>731.4</v>
      </c>
      <c r="F318" s="0" t="n">
        <v>181.9</v>
      </c>
      <c r="G318" s="0" t="n">
        <v>599.5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368.2</v>
      </c>
      <c r="D319" s="0" t="n">
        <v>602.9</v>
      </c>
      <c r="E319" s="0" t="n">
        <v>732</v>
      </c>
      <c r="F319" s="0" t="n">
        <v>183.3</v>
      </c>
      <c r="G319" s="0" t="n">
        <v>605.2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370.7</v>
      </c>
      <c r="D320" s="0" t="n">
        <v>598.1</v>
      </c>
      <c r="E320" s="0" t="n">
        <v>728</v>
      </c>
      <c r="F320" s="0" t="n">
        <v>184.3</v>
      </c>
      <c r="G320" s="0" t="n">
        <v>604.3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373.5</v>
      </c>
      <c r="D321" s="0" t="n">
        <v>589.6</v>
      </c>
      <c r="E321" s="0" t="n">
        <v>719.3</v>
      </c>
      <c r="F321" s="0" t="n">
        <v>184.5</v>
      </c>
      <c r="G321" s="0" t="n">
        <v>602.6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375.9</v>
      </c>
      <c r="D322" s="0" t="n">
        <v>587.7</v>
      </c>
      <c r="E322" s="0" t="n">
        <v>714.6</v>
      </c>
      <c r="F322" s="0" t="n">
        <v>185</v>
      </c>
      <c r="G322" s="0" t="n">
        <v>602.9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378.1</v>
      </c>
      <c r="D323" s="0" t="n">
        <v>592.9</v>
      </c>
      <c r="E323" s="0" t="n">
        <v>713.4</v>
      </c>
      <c r="F323" s="0" t="n">
        <v>185.7</v>
      </c>
      <c r="G323" s="0" t="n">
        <v>605.1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380.8</v>
      </c>
      <c r="D324" s="0" t="n">
        <v>585.5</v>
      </c>
      <c r="E324" s="0" t="n">
        <v>705.3</v>
      </c>
      <c r="F324" s="0" t="n">
        <v>186.1</v>
      </c>
      <c r="G324" s="0" t="n">
        <v>601.5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385.2</v>
      </c>
      <c r="D325" s="0" t="n">
        <v>587</v>
      </c>
      <c r="E325" s="0" t="n">
        <v>711.8</v>
      </c>
      <c r="F325" s="0" t="n">
        <v>186.5</v>
      </c>
      <c r="G325" s="0" t="n">
        <v>602.3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389.1</v>
      </c>
      <c r="D326" s="0" t="n">
        <v>592</v>
      </c>
      <c r="E326" s="0" t="n">
        <v>713.2</v>
      </c>
      <c r="F326" s="0" t="n">
        <v>187.3</v>
      </c>
      <c r="G326" s="0" t="n">
        <v>604.9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392.4</v>
      </c>
      <c r="D327" s="0" t="n">
        <v>597.4</v>
      </c>
      <c r="E327" s="0" t="n">
        <v>714.1</v>
      </c>
      <c r="F327" s="0" t="n">
        <v>188.2</v>
      </c>
      <c r="G327" s="0" t="n">
        <v>609.4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395.1</v>
      </c>
      <c r="D328" s="0" t="n">
        <v>593.2</v>
      </c>
      <c r="E328" s="0" t="n">
        <v>712</v>
      </c>
      <c r="F328" s="0" t="n">
        <v>188.9</v>
      </c>
      <c r="G328" s="0" t="n">
        <v>607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398.1</v>
      </c>
      <c r="D329" s="0" t="n">
        <v>590.7</v>
      </c>
      <c r="E329" s="0" t="n">
        <v>710.2</v>
      </c>
      <c r="F329" s="0" t="n">
        <v>189.3</v>
      </c>
      <c r="G329" s="0" t="n">
        <v>605.3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402.3</v>
      </c>
      <c r="D330" s="0" t="n">
        <v>595</v>
      </c>
      <c r="E330" s="0" t="n">
        <v>721.5</v>
      </c>
      <c r="F330" s="0" t="n">
        <v>189.9</v>
      </c>
      <c r="G330" s="0" t="n">
        <v>607.3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408</v>
      </c>
      <c r="D331" s="0" t="n">
        <v>606.2</v>
      </c>
      <c r="E331" s="0" t="n">
        <v>733.1</v>
      </c>
      <c r="F331" s="0" t="n">
        <v>190.9</v>
      </c>
      <c r="G331" s="0" t="n">
        <v>611.4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414.2</v>
      </c>
      <c r="D332" s="0" t="n">
        <v>603.7</v>
      </c>
      <c r="E332" s="0" t="n">
        <v>736.2</v>
      </c>
      <c r="F332" s="0" t="n">
        <v>191.6</v>
      </c>
      <c r="G332" s="0" t="n">
        <v>610.8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418.6</v>
      </c>
      <c r="D333" s="0" t="n">
        <v>600.5</v>
      </c>
      <c r="E333" s="0" t="n">
        <v>731.9</v>
      </c>
      <c r="F333" s="0" t="n">
        <v>192.1</v>
      </c>
      <c r="G333" s="0" t="n">
        <v>610.7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422.9</v>
      </c>
      <c r="D334" s="0" t="n">
        <v>608.3</v>
      </c>
      <c r="E334" s="0" t="n">
        <v>733.5</v>
      </c>
      <c r="F334" s="0" t="n">
        <v>193.2</v>
      </c>
      <c r="G334" s="0" t="n">
        <v>613.3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428.5</v>
      </c>
      <c r="D335" s="0" t="n">
        <v>603.8</v>
      </c>
      <c r="E335" s="0" t="n">
        <v>729.8</v>
      </c>
      <c r="F335" s="0" t="n">
        <v>193.9</v>
      </c>
      <c r="G335" s="0" t="n">
        <v>612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434.5</v>
      </c>
      <c r="D336" s="0" t="n">
        <v>600.9</v>
      </c>
      <c r="E336" s="0" t="n">
        <v>728.3</v>
      </c>
      <c r="F336" s="0" t="n">
        <v>194.3</v>
      </c>
      <c r="G336" s="0" t="n">
        <v>611.4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441.6</v>
      </c>
      <c r="D337" s="0" t="n">
        <v>596.5</v>
      </c>
      <c r="E337" s="0" t="n">
        <v>727.1</v>
      </c>
      <c r="F337" s="0" t="n">
        <v>194.8</v>
      </c>
      <c r="G337" s="0" t="n">
        <v>609.6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448.8</v>
      </c>
      <c r="D338" s="0" t="n">
        <v>591</v>
      </c>
      <c r="E338" s="0" t="n">
        <v>727.2</v>
      </c>
      <c r="F338" s="0" t="n">
        <v>195.3</v>
      </c>
      <c r="G338" s="0" t="n">
        <v>608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456.2</v>
      </c>
      <c r="D339" s="0" t="n">
        <v>587.7</v>
      </c>
      <c r="E339" s="0" t="n">
        <v>727.6</v>
      </c>
      <c r="F339" s="0" t="n">
        <v>195.6</v>
      </c>
      <c r="G339" s="0" t="n">
        <v>607.1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464.3</v>
      </c>
      <c r="D340" s="0" t="n">
        <v>593.8</v>
      </c>
      <c r="E340" s="0" t="n">
        <v>735.9</v>
      </c>
      <c r="F340" s="0" t="n">
        <v>196.3</v>
      </c>
      <c r="G340" s="0" t="n">
        <v>608.2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471.7</v>
      </c>
      <c r="D341" s="0" t="n">
        <v>600.4</v>
      </c>
      <c r="E341" s="0" t="n">
        <v>742.2</v>
      </c>
      <c r="F341" s="0" t="n">
        <v>197.5</v>
      </c>
      <c r="G341" s="0" t="n">
        <v>613.2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479</v>
      </c>
      <c r="D342" s="0" t="n">
        <v>606.7</v>
      </c>
      <c r="E342" s="0" t="n">
        <v>745</v>
      </c>
      <c r="F342" s="0" t="n">
        <v>198.7</v>
      </c>
      <c r="G342" s="0" t="n">
        <v>615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485.4</v>
      </c>
      <c r="D343" s="0" t="n">
        <v>619.7</v>
      </c>
      <c r="E343" s="0" t="n">
        <v>747.5</v>
      </c>
      <c r="F343" s="0" t="n">
        <v>200.2</v>
      </c>
      <c r="G343" s="0" t="n">
        <v>619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490.9</v>
      </c>
      <c r="D344" s="0" t="n">
        <v>624.1</v>
      </c>
      <c r="E344" s="0" t="n">
        <v>748.1</v>
      </c>
      <c r="F344" s="0" t="n">
        <v>201.5</v>
      </c>
      <c r="G344" s="0" t="n">
        <v>622.9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495.9</v>
      </c>
      <c r="D345" s="0" t="n">
        <v>626.5</v>
      </c>
      <c r="E345" s="0" t="n">
        <v>752</v>
      </c>
      <c r="F345" s="0" t="n">
        <v>202.9</v>
      </c>
      <c r="G345" s="0" t="n">
        <v>623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502.4</v>
      </c>
      <c r="D346" s="0" t="n">
        <v>632.7</v>
      </c>
      <c r="E346" s="0" t="n">
        <v>759.2</v>
      </c>
      <c r="F346" s="0" t="n">
        <v>204.4</v>
      </c>
      <c r="G346" s="0" t="n">
        <v>625.3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508</v>
      </c>
      <c r="D347" s="0" t="n">
        <v>624.1</v>
      </c>
      <c r="E347" s="0" t="n">
        <v>755.9</v>
      </c>
      <c r="F347" s="0" t="n">
        <v>205.6</v>
      </c>
      <c r="G347" s="0" t="n">
        <v>623.7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511.8</v>
      </c>
      <c r="D348" s="0" t="n">
        <v>627.4</v>
      </c>
      <c r="E348" s="0" t="n">
        <v>758.9</v>
      </c>
      <c r="F348" s="0" t="n">
        <v>206.8</v>
      </c>
      <c r="G348" s="0" t="n">
        <v>626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514.7</v>
      </c>
      <c r="D349" s="0" t="n">
        <v>630.4</v>
      </c>
      <c r="E349" s="0" t="n">
        <v>758.9</v>
      </c>
      <c r="F349" s="0" t="n">
        <v>207.9</v>
      </c>
      <c r="G349" s="0" t="n">
        <v>630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515.8</v>
      </c>
      <c r="D350" s="0" t="n">
        <v>638</v>
      </c>
      <c r="E350" s="0" t="n">
        <v>760.3</v>
      </c>
      <c r="F350" s="0" t="n">
        <v>209</v>
      </c>
      <c r="G350" s="0" t="n">
        <v>633.9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518</v>
      </c>
      <c r="D351" s="0" t="n">
        <v>641.5</v>
      </c>
      <c r="E351" s="0" t="n">
        <v>765</v>
      </c>
      <c r="F351" s="0" t="n">
        <v>210.1</v>
      </c>
      <c r="G351" s="0" t="n">
        <v>636.5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522.4</v>
      </c>
      <c r="D352" s="0" t="n">
        <v>637.7</v>
      </c>
      <c r="E352" s="0" t="n">
        <v>767.2</v>
      </c>
      <c r="F352" s="0" t="n">
        <v>211</v>
      </c>
      <c r="G352" s="0" t="n">
        <v>637.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525.9</v>
      </c>
      <c r="D353" s="0" t="n">
        <v>634.9</v>
      </c>
      <c r="E353" s="0" t="n">
        <v>766.8</v>
      </c>
      <c r="F353" s="0" t="n">
        <v>212</v>
      </c>
      <c r="G353" s="0" t="n">
        <v>639.3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528.2</v>
      </c>
      <c r="D354" s="0" t="n">
        <v>646.5</v>
      </c>
      <c r="E354" s="0" t="n">
        <v>770.7</v>
      </c>
      <c r="F354" s="0" t="n">
        <v>213.2</v>
      </c>
      <c r="G354" s="0" t="n">
        <v>642.6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532.9</v>
      </c>
      <c r="D355" s="0" t="n">
        <v>649.9</v>
      </c>
      <c r="E355" s="0" t="n">
        <v>773.2</v>
      </c>
      <c r="F355" s="0" t="n">
        <v>214.4</v>
      </c>
      <c r="G355" s="0" t="n">
        <v>644.5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538.3</v>
      </c>
      <c r="D356" s="0" t="n">
        <v>646.7</v>
      </c>
      <c r="E356" s="0" t="n">
        <v>772.3</v>
      </c>
      <c r="F356" s="0" t="n">
        <v>215.5</v>
      </c>
      <c r="G356" s="0" t="n">
        <v>643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541.7</v>
      </c>
      <c r="D357" s="0" t="n">
        <v>641.9</v>
      </c>
      <c r="E357" s="0" t="n">
        <v>766.8</v>
      </c>
      <c r="F357" s="0" t="n">
        <v>216.2</v>
      </c>
      <c r="G357" s="0" t="n">
        <v>645.3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544.9</v>
      </c>
      <c r="D358" s="0" t="n">
        <v>641.6</v>
      </c>
      <c r="E358" s="0" t="n">
        <v>768.1</v>
      </c>
      <c r="F358" s="0" t="n">
        <v>217.2</v>
      </c>
      <c r="G358" s="0" t="n">
        <v>647.2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547.5</v>
      </c>
      <c r="D359" s="0" t="n">
        <v>632.6</v>
      </c>
      <c r="E359" s="0" t="n">
        <v>767.1</v>
      </c>
      <c r="F359" s="0" t="n">
        <v>217.9</v>
      </c>
      <c r="G359" s="0" t="n">
        <v>645.6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551.2</v>
      </c>
      <c r="D360" s="0" t="n">
        <v>636.4</v>
      </c>
      <c r="E360" s="0" t="n">
        <v>770.5</v>
      </c>
      <c r="F360" s="0" t="n">
        <v>218.8</v>
      </c>
      <c r="G360" s="0" t="n">
        <v>645.6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556.9</v>
      </c>
      <c r="D361" s="0" t="n">
        <v>638.5</v>
      </c>
      <c r="E361" s="0" t="n">
        <v>773.1</v>
      </c>
      <c r="F361" s="0" t="n">
        <v>219.7</v>
      </c>
      <c r="G361" s="0" t="n">
        <v>646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562.5</v>
      </c>
      <c r="D362" s="0" t="n">
        <v>643.4</v>
      </c>
      <c r="E362" s="0" t="n">
        <v>772.7</v>
      </c>
      <c r="F362" s="0" t="n">
        <v>220.7</v>
      </c>
      <c r="G362" s="0" t="n">
        <v>645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567.4</v>
      </c>
      <c r="D363" s="0" t="n">
        <v>636</v>
      </c>
      <c r="E363" s="0" t="n">
        <v>762.2</v>
      </c>
      <c r="F363" s="0" t="n">
        <v>221.3</v>
      </c>
      <c r="G363" s="0" t="n">
        <v>642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573.6</v>
      </c>
      <c r="D364" s="0" t="n">
        <v>635.6</v>
      </c>
      <c r="E364" s="0" t="n">
        <v>761.1</v>
      </c>
      <c r="F364" s="0" t="n">
        <v>222</v>
      </c>
      <c r="G364" s="0" t="n">
        <v>641.4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577.9</v>
      </c>
      <c r="D365" s="0" t="n">
        <v>637.9</v>
      </c>
      <c r="E365" s="0" t="n">
        <v>759.7</v>
      </c>
      <c r="F365" s="0" t="n">
        <v>222.8</v>
      </c>
      <c r="G365" s="0" t="n">
        <v>642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581.6</v>
      </c>
      <c r="D366" s="0" t="n">
        <v>640.9</v>
      </c>
      <c r="E366" s="0" t="n">
        <v>765.9</v>
      </c>
      <c r="F366" s="0" t="n">
        <v>223.7</v>
      </c>
      <c r="G366" s="0" t="n">
        <v>643.8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584.9</v>
      </c>
      <c r="D367" s="0" t="n">
        <v>646</v>
      </c>
      <c r="E367" s="0" t="n">
        <v>767.9</v>
      </c>
      <c r="F367" s="0" t="n">
        <v>224.6</v>
      </c>
      <c r="G367" s="0" t="n">
        <v>644.1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587.8</v>
      </c>
      <c r="D368" s="0" t="n">
        <v>644.8</v>
      </c>
      <c r="E368" s="0" t="n">
        <v>764.2</v>
      </c>
      <c r="F368" s="0" t="n">
        <v>225.5</v>
      </c>
      <c r="G368" s="0" t="n">
        <v>642.3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592.4</v>
      </c>
      <c r="D369" s="0" t="n">
        <v>644</v>
      </c>
      <c r="E369" s="0" t="n">
        <v>756.9</v>
      </c>
      <c r="F369" s="0" t="n">
        <v>226.4</v>
      </c>
      <c r="G369" s="0" t="n">
        <v>641.2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594.2</v>
      </c>
      <c r="D370" s="0" t="n">
        <v>639.3</v>
      </c>
      <c r="E370" s="0" t="n">
        <v>747.7</v>
      </c>
      <c r="F370" s="0" t="n">
        <v>227.2</v>
      </c>
      <c r="G370" s="0" t="n">
        <v>639.6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594.6</v>
      </c>
      <c r="D371" s="0" t="n">
        <v>631.3</v>
      </c>
      <c r="E371" s="0" t="n">
        <v>735.1</v>
      </c>
      <c r="F371" s="0" t="n">
        <v>227.9</v>
      </c>
      <c r="G371" s="0" t="n">
        <v>637.6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597.1</v>
      </c>
      <c r="D372" s="0" t="n">
        <v>630.1</v>
      </c>
      <c r="E372" s="0" t="n">
        <v>738.6</v>
      </c>
      <c r="F372" s="0" t="n">
        <v>228.6</v>
      </c>
      <c r="G372" s="0" t="n">
        <v>63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602.1</v>
      </c>
      <c r="D373" s="0" t="n">
        <v>632.3</v>
      </c>
      <c r="E373" s="0" t="n">
        <v>742.2</v>
      </c>
      <c r="F373" s="0" t="n">
        <v>229.4</v>
      </c>
      <c r="G373" s="0" t="n">
        <v>636.6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603.9</v>
      </c>
      <c r="D374" s="0" t="n">
        <v>633.7</v>
      </c>
      <c r="E374" s="0" t="n">
        <v>745.1</v>
      </c>
      <c r="F374" s="0" t="n">
        <v>230.4</v>
      </c>
      <c r="G374" s="0" t="n">
        <v>637.7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605.4</v>
      </c>
      <c r="D375" s="0" t="n">
        <v>635.6</v>
      </c>
      <c r="E375" s="0" t="n">
        <v>738.8</v>
      </c>
      <c r="F375" s="0" t="n">
        <v>231.4</v>
      </c>
      <c r="G375" s="0" t="n">
        <v>638.2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610.7</v>
      </c>
      <c r="D376" s="0" t="n">
        <v>630.5</v>
      </c>
      <c r="E376" s="0" t="n">
        <v>732</v>
      </c>
      <c r="F376" s="0" t="n">
        <v>232.3</v>
      </c>
      <c r="G376" s="0" t="n">
        <v>636.6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616.2</v>
      </c>
      <c r="D377" s="0" t="n">
        <v>638.4</v>
      </c>
      <c r="E377" s="0" t="n">
        <v>742.3</v>
      </c>
      <c r="F377" s="0" t="n">
        <v>233.3</v>
      </c>
      <c r="G377" s="0" t="n">
        <v>638.6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619.9</v>
      </c>
      <c r="D378" s="0" t="n">
        <v>647.9</v>
      </c>
      <c r="E378" s="0" t="n">
        <v>750</v>
      </c>
      <c r="F378" s="0" t="n">
        <v>234.4</v>
      </c>
      <c r="G378" s="0" t="n">
        <v>642.5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621.5</v>
      </c>
      <c r="D379" s="0" t="n">
        <v>644.3</v>
      </c>
      <c r="E379" s="0" t="n">
        <v>746.3</v>
      </c>
      <c r="F379" s="0" t="n">
        <v>235.5</v>
      </c>
      <c r="G379" s="0" t="n">
        <v>642.2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622.3</v>
      </c>
      <c r="D380" s="0" t="n">
        <v>636.8</v>
      </c>
      <c r="E380" s="0" t="n">
        <v>745.4</v>
      </c>
      <c r="F380" s="0" t="n">
        <v>236.5</v>
      </c>
      <c r="G380" s="0" t="n">
        <v>641.3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623.8</v>
      </c>
      <c r="D381" s="0" t="n">
        <v>636.1</v>
      </c>
      <c r="E381" s="0" t="n">
        <v>738.7</v>
      </c>
      <c r="F381" s="0" t="n">
        <v>237.5</v>
      </c>
      <c r="G381" s="0" t="n">
        <v>642.5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625.1</v>
      </c>
      <c r="D382" s="0" t="n">
        <v>633.1</v>
      </c>
      <c r="E382" s="0" t="n">
        <v>735.9</v>
      </c>
      <c r="F382" s="0" t="n">
        <v>238.2</v>
      </c>
      <c r="G382" s="0" t="n">
        <v>640.9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627.3</v>
      </c>
      <c r="D383" s="0" t="n">
        <v>640</v>
      </c>
      <c r="E383" s="0" t="n">
        <v>744.2</v>
      </c>
      <c r="F383" s="0" t="n">
        <v>239.3</v>
      </c>
      <c r="G383" s="0" t="n">
        <v>642.9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632.4</v>
      </c>
      <c r="D384" s="0" t="n">
        <v>649.2</v>
      </c>
      <c r="E384" s="0" t="n">
        <v>752.6</v>
      </c>
      <c r="F384" s="0" t="n">
        <v>240.6</v>
      </c>
      <c r="G384" s="0" t="n">
        <v>645.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638.3</v>
      </c>
      <c r="D385" s="0" t="n">
        <v>647.9</v>
      </c>
      <c r="E385" s="0" t="n">
        <v>749.5</v>
      </c>
      <c r="F385" s="0" t="n">
        <v>241.7</v>
      </c>
      <c r="G385" s="0" t="n">
        <v>646.2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640.9</v>
      </c>
      <c r="D386" s="0" t="n">
        <v>658.3</v>
      </c>
      <c r="E386" s="0" t="n">
        <v>757.3</v>
      </c>
      <c r="F386" s="0" t="n">
        <v>243.1</v>
      </c>
      <c r="G386" s="0" t="n">
        <v>651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640.3</v>
      </c>
      <c r="D387" s="0" t="n">
        <v>667.7</v>
      </c>
      <c r="E387" s="0" t="n">
        <v>758</v>
      </c>
      <c r="F387" s="0" t="n">
        <v>244.6</v>
      </c>
      <c r="G387" s="0" t="n">
        <v>655.8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638.4</v>
      </c>
      <c r="D388" s="0" t="n">
        <v>669.5</v>
      </c>
      <c r="E388" s="0" t="n">
        <v>749.2</v>
      </c>
      <c r="F388" s="0" t="n">
        <v>246.1</v>
      </c>
      <c r="G388" s="0" t="n">
        <v>656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637</v>
      </c>
      <c r="D389" s="0" t="n">
        <v>672</v>
      </c>
      <c r="E389" s="0" t="n">
        <v>743.9</v>
      </c>
      <c r="F389" s="0" t="n">
        <v>247.7</v>
      </c>
      <c r="G389" s="0" t="n">
        <v>657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636.9</v>
      </c>
      <c r="D390" s="0" t="n">
        <v>677.2</v>
      </c>
      <c r="E390" s="0" t="n">
        <v>750</v>
      </c>
      <c r="F390" s="0" t="n">
        <v>249.4</v>
      </c>
      <c r="G390" s="0" t="n">
        <v>661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635.2</v>
      </c>
      <c r="D391" s="0" t="n">
        <v>686.2</v>
      </c>
      <c r="E391" s="0" t="n">
        <v>752.5</v>
      </c>
      <c r="F391" s="0" t="n">
        <v>251.2</v>
      </c>
      <c r="G391" s="0" t="n">
        <v>663.6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634.2</v>
      </c>
      <c r="D392" s="0" t="n">
        <v>693.5</v>
      </c>
      <c r="E392" s="0" t="n">
        <v>754.5</v>
      </c>
      <c r="F392" s="0" t="n">
        <v>253</v>
      </c>
      <c r="G392" s="0" t="n">
        <v>668.6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633.4</v>
      </c>
      <c r="D393" s="0" t="n">
        <v>700.5</v>
      </c>
      <c r="E393" s="0" t="n">
        <v>758.9</v>
      </c>
      <c r="F393" s="0" t="n">
        <v>254.8</v>
      </c>
      <c r="G393" s="0" t="n">
        <v>67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632.6</v>
      </c>
      <c r="D394" s="0" t="n">
        <v>706.5</v>
      </c>
      <c r="E394" s="0" t="n">
        <v>759.2</v>
      </c>
      <c r="F394" s="0" t="n">
        <v>256.7</v>
      </c>
      <c r="G394" s="0" t="n">
        <v>675.2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633.3</v>
      </c>
      <c r="D395" s="0" t="n">
        <v>711.8</v>
      </c>
      <c r="E395" s="0" t="n">
        <v>765.1</v>
      </c>
      <c r="F395" s="0" t="n">
        <v>258.5</v>
      </c>
      <c r="G395" s="0" t="n">
        <v>678.9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635.6</v>
      </c>
      <c r="D396" s="0" t="n">
        <v>714</v>
      </c>
      <c r="E396" s="0" t="n">
        <v>768.5</v>
      </c>
      <c r="F396" s="0" t="n">
        <v>260.2</v>
      </c>
      <c r="G396" s="0" t="n">
        <v>681.6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637.6</v>
      </c>
      <c r="D397" s="0" t="n">
        <v>717.7</v>
      </c>
      <c r="E397" s="0" t="n">
        <v>771.6</v>
      </c>
      <c r="F397" s="0" t="n">
        <v>261.9</v>
      </c>
      <c r="G397" s="0" t="n">
        <v>684.7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641.3</v>
      </c>
      <c r="D398" s="0" t="n">
        <v>718.5</v>
      </c>
      <c r="E398" s="0" t="n">
        <v>774.4</v>
      </c>
      <c r="F398" s="0" t="n">
        <v>263.5</v>
      </c>
      <c r="G398" s="0" t="n">
        <v>687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643.5</v>
      </c>
      <c r="D399" s="0" t="n">
        <v>718</v>
      </c>
      <c r="E399" s="0" t="n">
        <v>778.2</v>
      </c>
      <c r="F399" s="0" t="n">
        <v>265.1</v>
      </c>
      <c r="G399" s="0" t="n">
        <v>691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644.7</v>
      </c>
      <c r="D400" s="0" t="n">
        <v>722.8</v>
      </c>
      <c r="E400" s="0" t="n">
        <v>780</v>
      </c>
      <c r="F400" s="0" t="n">
        <v>266.7</v>
      </c>
      <c r="G400" s="0" t="n">
        <v>694.1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646.7</v>
      </c>
      <c r="D401" s="0" t="n">
        <v>726.5</v>
      </c>
      <c r="E401" s="0" t="n">
        <v>778.7</v>
      </c>
      <c r="F401" s="0" t="n">
        <v>268.4</v>
      </c>
      <c r="G401" s="0" t="n">
        <v>69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649</v>
      </c>
      <c r="D402" s="0" t="n">
        <v>720.9</v>
      </c>
      <c r="E402" s="0" t="n">
        <v>781.6</v>
      </c>
      <c r="F402" s="0" t="n">
        <v>269.7</v>
      </c>
      <c r="G402" s="0" t="n">
        <v>698.2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651.5</v>
      </c>
      <c r="D403" s="0" t="n">
        <v>719.4</v>
      </c>
      <c r="E403" s="0" t="n">
        <v>783.8</v>
      </c>
      <c r="F403" s="0" t="n">
        <v>270.9</v>
      </c>
      <c r="G403" s="0" t="n">
        <v>698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655.5</v>
      </c>
      <c r="D404" s="0" t="n">
        <v>725.6</v>
      </c>
      <c r="E404" s="0" t="n">
        <v>788.7</v>
      </c>
      <c r="F404" s="0" t="n">
        <v>272</v>
      </c>
      <c r="G404" s="0" t="n">
        <v>701.8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659</v>
      </c>
      <c r="D405" s="0" t="n">
        <v>725.3</v>
      </c>
      <c r="E405" s="0" t="n">
        <v>788.8</v>
      </c>
      <c r="F405" s="0" t="n">
        <v>273.1</v>
      </c>
      <c r="G405" s="0" t="n">
        <v>701.8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660.6</v>
      </c>
      <c r="D406" s="0" t="n">
        <v>727.1</v>
      </c>
      <c r="E406" s="0" t="n">
        <v>786.2</v>
      </c>
      <c r="F406" s="0" t="n">
        <v>274.2</v>
      </c>
      <c r="G406" s="0" t="n">
        <v>702.3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662.2</v>
      </c>
      <c r="D407" s="0" t="n">
        <v>727.1</v>
      </c>
      <c r="E407" s="0" t="n">
        <v>789.1</v>
      </c>
      <c r="F407" s="0" t="n">
        <v>275.2</v>
      </c>
      <c r="G407" s="0" t="n">
        <v>704.8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665.2</v>
      </c>
      <c r="D408" s="0" t="n">
        <v>728</v>
      </c>
      <c r="E408" s="0" t="n">
        <v>794.6</v>
      </c>
      <c r="F408" s="0" t="n">
        <v>276.2</v>
      </c>
      <c r="G408" s="0" t="n">
        <v>706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668.1</v>
      </c>
      <c r="D409" s="0" t="n">
        <v>733</v>
      </c>
      <c r="E409" s="0" t="n">
        <v>798.3</v>
      </c>
      <c r="F409" s="0" t="n">
        <v>277.1</v>
      </c>
      <c r="G409" s="0" t="n">
        <v>709.3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670.4</v>
      </c>
      <c r="D410" s="0" t="n">
        <v>738.1</v>
      </c>
      <c r="E410" s="0" t="n">
        <v>799.3</v>
      </c>
      <c r="F410" s="0" t="n">
        <v>278.1</v>
      </c>
      <c r="G410" s="0" t="n">
        <v>71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674.4</v>
      </c>
      <c r="D411" s="0" t="n">
        <v>741.6</v>
      </c>
      <c r="E411" s="0" t="n">
        <v>803.2</v>
      </c>
      <c r="F411" s="0" t="n">
        <v>279</v>
      </c>
      <c r="G411" s="0" t="n">
        <v>712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677.6</v>
      </c>
      <c r="D412" s="0" t="n">
        <v>746</v>
      </c>
      <c r="E412" s="0" t="n">
        <v>805.4</v>
      </c>
      <c r="F412" s="0" t="n">
        <v>279.8</v>
      </c>
      <c r="G412" s="0" t="n">
        <v>713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678.4</v>
      </c>
      <c r="D413" s="0" t="n">
        <v>748.8</v>
      </c>
      <c r="E413" s="0" t="n">
        <v>806.5</v>
      </c>
      <c r="F413" s="0" t="n">
        <v>280.8</v>
      </c>
      <c r="G413" s="0" t="n">
        <v>716.5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679.4</v>
      </c>
      <c r="D414" s="0" t="n">
        <v>746.5</v>
      </c>
      <c r="E414" s="0" t="n">
        <v>807.3</v>
      </c>
      <c r="F414" s="0" t="n">
        <v>281.6</v>
      </c>
      <c r="G414" s="0" t="n">
        <v>716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681.3</v>
      </c>
      <c r="D415" s="0" t="n">
        <v>746.9</v>
      </c>
      <c r="E415" s="0" t="n">
        <v>810.1</v>
      </c>
      <c r="F415" s="0" t="n">
        <v>282.3</v>
      </c>
      <c r="G415" s="0" t="n">
        <v>717.7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683.8</v>
      </c>
      <c r="D416" s="0" t="n">
        <v>748.8</v>
      </c>
      <c r="E416" s="0" t="n">
        <v>810.7</v>
      </c>
      <c r="F416" s="0" t="n">
        <v>283.2</v>
      </c>
      <c r="G416" s="0" t="n">
        <v>720.6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685.6</v>
      </c>
      <c r="D417" s="0" t="n">
        <v>742.7</v>
      </c>
      <c r="E417" s="0" t="n">
        <v>809.7</v>
      </c>
      <c r="F417" s="0" t="n">
        <v>284</v>
      </c>
      <c r="G417" s="0" t="n">
        <v>719.4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685.3</v>
      </c>
      <c r="D418" s="0" t="n">
        <v>741.8</v>
      </c>
      <c r="E418" s="0" t="n">
        <v>811.1</v>
      </c>
      <c r="F418" s="0" t="n">
        <v>284.8</v>
      </c>
      <c r="G418" s="0" t="n">
        <v>721.8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686.4</v>
      </c>
      <c r="D419" s="0" t="n">
        <v>739.2</v>
      </c>
      <c r="E419" s="0" t="n">
        <v>812.4</v>
      </c>
      <c r="F419" s="0" t="n">
        <v>285.5</v>
      </c>
      <c r="G419" s="0" t="n">
        <v>721.3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688.8</v>
      </c>
      <c r="D420" s="0" t="n">
        <v>735.7</v>
      </c>
      <c r="E420" s="0" t="n">
        <v>812.2</v>
      </c>
      <c r="F420" s="0" t="n">
        <v>286.1</v>
      </c>
      <c r="G420" s="0" t="n">
        <v>720.3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689.9</v>
      </c>
      <c r="D421" s="0" t="n">
        <v>734</v>
      </c>
      <c r="E421" s="0" t="n">
        <v>809</v>
      </c>
      <c r="F421" s="0" t="n">
        <v>286.9</v>
      </c>
      <c r="G421" s="0" t="n">
        <v>721.9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691.1</v>
      </c>
      <c r="D422" s="0" t="n">
        <v>730.8</v>
      </c>
      <c r="E422" s="0" t="n">
        <v>806.8</v>
      </c>
      <c r="F422" s="0" t="n">
        <v>287.6</v>
      </c>
      <c r="G422" s="0" t="n">
        <v>720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692.9</v>
      </c>
      <c r="D423" s="0" t="n">
        <v>726.9</v>
      </c>
      <c r="E423" s="0" t="n">
        <v>802</v>
      </c>
      <c r="F423" s="0" t="n">
        <v>288.2</v>
      </c>
      <c r="G423" s="0" t="n">
        <v>719.4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695.8</v>
      </c>
      <c r="D424" s="0" t="n">
        <v>722.5</v>
      </c>
      <c r="E424" s="0" t="n">
        <v>795.6</v>
      </c>
      <c r="F424" s="0" t="n">
        <v>288.9</v>
      </c>
      <c r="G424" s="0" t="n">
        <v>717.2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698.8</v>
      </c>
      <c r="D425" s="0" t="n">
        <v>718.9</v>
      </c>
      <c r="E425" s="0" t="n">
        <v>791.2</v>
      </c>
      <c r="F425" s="0" t="n">
        <v>289.5</v>
      </c>
      <c r="G425" s="0" t="n">
        <v>714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701.1</v>
      </c>
      <c r="D426" s="0" t="n">
        <v>716.3</v>
      </c>
      <c r="E426" s="0" t="n">
        <v>794.4</v>
      </c>
      <c r="F426" s="0" t="n">
        <v>290.1</v>
      </c>
      <c r="G426" s="0" t="n">
        <v>713.8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701.8</v>
      </c>
      <c r="D427" s="0" t="n">
        <v>713.5</v>
      </c>
      <c r="E427" s="0" t="n">
        <v>792.5</v>
      </c>
      <c r="F427" s="0" t="n">
        <v>290.7</v>
      </c>
      <c r="G427" s="0" t="n">
        <v>713.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703.9</v>
      </c>
      <c r="D428" s="0" t="n">
        <v>709.9</v>
      </c>
      <c r="E428" s="0" t="n">
        <v>789.7</v>
      </c>
      <c r="F428" s="0" t="n">
        <v>291.4</v>
      </c>
      <c r="G428" s="0" t="n">
        <v>710.7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706.1</v>
      </c>
      <c r="D429" s="0" t="n">
        <v>705.6</v>
      </c>
      <c r="E429" s="0" t="n">
        <v>786.5</v>
      </c>
      <c r="F429" s="0" t="n">
        <v>292</v>
      </c>
      <c r="G429" s="0" t="n">
        <v>709.5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706.5</v>
      </c>
      <c r="D430" s="0" t="n">
        <v>706.9</v>
      </c>
      <c r="E430" s="0" t="n">
        <v>788.7</v>
      </c>
      <c r="F430" s="0" t="n">
        <v>292.9</v>
      </c>
      <c r="G430" s="0" t="n">
        <v>71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704.9</v>
      </c>
      <c r="D431" s="0" t="n">
        <v>711.7</v>
      </c>
      <c r="E431" s="0" t="n">
        <v>790.8</v>
      </c>
      <c r="F431" s="0" t="n">
        <v>293.8</v>
      </c>
      <c r="G431" s="0" t="n">
        <v>71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704.6</v>
      </c>
      <c r="D432" s="0" t="n">
        <v>718.4</v>
      </c>
      <c r="E432" s="0" t="n">
        <v>792.5</v>
      </c>
      <c r="F432" s="0" t="n">
        <v>294.8</v>
      </c>
      <c r="G432" s="0" t="n">
        <v>713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704.5</v>
      </c>
      <c r="D433" s="0" t="n">
        <v>724.9</v>
      </c>
      <c r="E433" s="0" t="n">
        <v>795.1</v>
      </c>
      <c r="F433" s="0" t="n">
        <v>295.8</v>
      </c>
      <c r="G433" s="0" t="n">
        <v>715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704.8</v>
      </c>
      <c r="D434" s="0" t="n">
        <v>730</v>
      </c>
      <c r="E434" s="0" t="n">
        <v>797.6</v>
      </c>
      <c r="F434" s="0" t="n">
        <v>296.7</v>
      </c>
      <c r="G434" s="0" t="n">
        <v>716.7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705</v>
      </c>
      <c r="D435" s="0" t="n">
        <v>733.1</v>
      </c>
      <c r="E435" s="0" t="n">
        <v>801.1</v>
      </c>
      <c r="F435" s="0" t="n">
        <v>297.8</v>
      </c>
      <c r="G435" s="0" t="n">
        <v>719.4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705.3</v>
      </c>
      <c r="D436" s="0" t="n">
        <v>730.7</v>
      </c>
      <c r="E436" s="0" t="n">
        <v>802.3</v>
      </c>
      <c r="F436" s="0" t="n">
        <v>298.7</v>
      </c>
      <c r="G436" s="0" t="n">
        <v>719.7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705.9</v>
      </c>
      <c r="D437" s="0" t="n">
        <v>728.7</v>
      </c>
      <c r="E437" s="0" t="n">
        <v>802.2</v>
      </c>
      <c r="F437" s="0" t="n">
        <v>299.5</v>
      </c>
      <c r="G437" s="0" t="n">
        <v>720.7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706.3</v>
      </c>
      <c r="D438" s="0" t="n">
        <v>730.6</v>
      </c>
      <c r="E438" s="0" t="n">
        <v>803.7</v>
      </c>
      <c r="F438" s="0" t="n">
        <v>300.4</v>
      </c>
      <c r="G438" s="0" t="n">
        <v>721.5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706.7</v>
      </c>
      <c r="D439" s="0" t="n">
        <v>730</v>
      </c>
      <c r="E439" s="0" t="n">
        <v>802.5</v>
      </c>
      <c r="F439" s="0" t="n">
        <v>301.2</v>
      </c>
      <c r="G439" s="0" t="n">
        <v>720.5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705.4</v>
      </c>
      <c r="D440" s="0" t="n">
        <v>734.9</v>
      </c>
      <c r="E440" s="0" t="n">
        <v>803.2</v>
      </c>
      <c r="F440" s="0" t="n">
        <v>302.1</v>
      </c>
      <c r="G440" s="0" t="n">
        <v>722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705.2</v>
      </c>
      <c r="D441" s="0" t="n">
        <v>738.2</v>
      </c>
      <c r="E441" s="0" t="n">
        <v>804.2</v>
      </c>
      <c r="F441" s="0" t="n">
        <v>303.1</v>
      </c>
      <c r="G441" s="0" t="n">
        <v>72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704.7</v>
      </c>
      <c r="D442" s="0" t="n">
        <v>738.7</v>
      </c>
      <c r="E442" s="0" t="n">
        <v>807</v>
      </c>
      <c r="F442" s="0" t="n">
        <v>303.9</v>
      </c>
      <c r="G442" s="0" t="n">
        <v>723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705</v>
      </c>
      <c r="D443" s="0" t="n">
        <v>737.7</v>
      </c>
      <c r="E443" s="0" t="n">
        <v>806.6</v>
      </c>
      <c r="F443" s="0" t="n">
        <v>304.6</v>
      </c>
      <c r="G443" s="0" t="n">
        <v>722.7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705.9</v>
      </c>
      <c r="D444" s="0" t="n">
        <v>736.4</v>
      </c>
      <c r="E444" s="0" t="n">
        <v>808.2</v>
      </c>
      <c r="F444" s="0" t="n">
        <v>305.4</v>
      </c>
      <c r="G444" s="0" t="n">
        <v>722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705.3</v>
      </c>
      <c r="D445" s="0" t="n">
        <v>735.2</v>
      </c>
      <c r="E445" s="0" t="n">
        <v>807</v>
      </c>
      <c r="F445" s="0" t="n">
        <v>306</v>
      </c>
      <c r="G445" s="0" t="n">
        <v>722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705.1</v>
      </c>
      <c r="D446" s="0" t="n">
        <v>735.4</v>
      </c>
      <c r="E446" s="0" t="n">
        <v>806.9</v>
      </c>
      <c r="F446" s="0" t="n">
        <v>306.6</v>
      </c>
      <c r="G446" s="0" t="n">
        <v>722.7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704.3</v>
      </c>
      <c r="D447" s="0" t="n">
        <v>734.3</v>
      </c>
      <c r="E447" s="0" t="n">
        <v>805.9</v>
      </c>
      <c r="F447" s="0" t="n">
        <v>307.3</v>
      </c>
      <c r="G447" s="0" t="n">
        <v>724.1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701.6</v>
      </c>
      <c r="D448" s="0" t="n">
        <v>735.3</v>
      </c>
      <c r="E448" s="0" t="n">
        <v>803.5</v>
      </c>
      <c r="F448" s="0" t="n">
        <v>308.2</v>
      </c>
      <c r="G448" s="0" t="n">
        <v>727.4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699.9</v>
      </c>
      <c r="D449" s="0" t="n">
        <v>738.4</v>
      </c>
      <c r="E449" s="0" t="n">
        <v>803.4</v>
      </c>
      <c r="F449" s="0" t="n">
        <v>309.1</v>
      </c>
      <c r="G449" s="0" t="n">
        <v>729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697.9</v>
      </c>
      <c r="D450" s="0" t="n">
        <v>740.3</v>
      </c>
      <c r="E450" s="0" t="n">
        <v>800</v>
      </c>
      <c r="F450" s="0" t="n">
        <v>309.9</v>
      </c>
      <c r="G450" s="0" t="n">
        <v>730.3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696.9</v>
      </c>
      <c r="D451" s="0" t="n">
        <v>742.4</v>
      </c>
      <c r="E451" s="0" t="n">
        <v>799.2</v>
      </c>
      <c r="F451" s="0" t="n">
        <v>310.7</v>
      </c>
      <c r="G451" s="0" t="n">
        <v>731.9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696.9</v>
      </c>
      <c r="D452" s="0" t="n">
        <v>747</v>
      </c>
      <c r="E452" s="0" t="n">
        <v>802.7</v>
      </c>
      <c r="F452" s="0" t="n">
        <v>311.5</v>
      </c>
      <c r="G452" s="0" t="n">
        <v>732.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695</v>
      </c>
      <c r="D453" s="0" t="n">
        <v>752.9</v>
      </c>
      <c r="E453" s="0" t="n">
        <v>802</v>
      </c>
      <c r="F453" s="0" t="n">
        <v>312.4</v>
      </c>
      <c r="G453" s="0" t="n">
        <v>735.7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693</v>
      </c>
      <c r="D454" s="0" t="n">
        <v>759.1</v>
      </c>
      <c r="E454" s="0" t="n">
        <v>806</v>
      </c>
      <c r="F454" s="0" t="n">
        <v>313.3</v>
      </c>
      <c r="G454" s="0" t="n">
        <v>738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692.2</v>
      </c>
      <c r="D455" s="0" t="n">
        <v>765</v>
      </c>
      <c r="E455" s="0" t="n">
        <v>805.4</v>
      </c>
      <c r="F455" s="0" t="n">
        <v>314.4</v>
      </c>
      <c r="G455" s="0" t="n">
        <v>741.9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690.4</v>
      </c>
      <c r="D456" s="0" t="n">
        <v>768.2</v>
      </c>
      <c r="E456" s="0" t="n">
        <v>807</v>
      </c>
      <c r="F456" s="0" t="n">
        <v>315.5</v>
      </c>
      <c r="G456" s="0" t="n">
        <v>745.1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688.1</v>
      </c>
      <c r="D457" s="0" t="n">
        <v>767.3</v>
      </c>
      <c r="E457" s="0" t="n">
        <v>804.7</v>
      </c>
      <c r="F457" s="0" t="n">
        <v>316.4</v>
      </c>
      <c r="G457" s="0" t="n">
        <v>745.3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686.2</v>
      </c>
      <c r="D458" s="0" t="n">
        <v>765.5</v>
      </c>
      <c r="E458" s="0" t="n">
        <v>802.5</v>
      </c>
      <c r="F458" s="0" t="n">
        <v>317.3</v>
      </c>
      <c r="G458" s="0" t="n">
        <v>745.9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684.6</v>
      </c>
      <c r="D459" s="0" t="n">
        <v>761</v>
      </c>
      <c r="E459" s="0" t="n">
        <v>798.7</v>
      </c>
      <c r="F459" s="0" t="n">
        <v>318.1</v>
      </c>
      <c r="G459" s="0" t="n">
        <v>745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682.7</v>
      </c>
      <c r="D460" s="0" t="n">
        <v>755.3</v>
      </c>
      <c r="E460" s="0" t="n">
        <v>789.2</v>
      </c>
      <c r="F460" s="0" t="n">
        <v>318.9</v>
      </c>
      <c r="G460" s="0" t="n">
        <v>744.2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681.2</v>
      </c>
      <c r="D461" s="0" t="n">
        <v>753.7</v>
      </c>
      <c r="E461" s="0" t="n">
        <v>786.1</v>
      </c>
      <c r="F461" s="0" t="n">
        <v>319.7</v>
      </c>
      <c r="G461" s="0" t="n">
        <v>743.7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680.8</v>
      </c>
      <c r="D462" s="0" t="n">
        <v>755.1</v>
      </c>
      <c r="E462" s="0" t="n">
        <v>789.5</v>
      </c>
      <c r="F462" s="0" t="n">
        <v>320.4</v>
      </c>
      <c r="G462" s="0" t="n">
        <v>743.1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681.2</v>
      </c>
      <c r="D463" s="0" t="n">
        <v>759.5</v>
      </c>
      <c r="E463" s="0" t="n">
        <v>794.5</v>
      </c>
      <c r="F463" s="0" t="n">
        <v>321.3</v>
      </c>
      <c r="G463" s="0" t="n">
        <v>745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681.8</v>
      </c>
      <c r="D464" s="0" t="n">
        <v>763.8</v>
      </c>
      <c r="E464" s="0" t="n">
        <v>800</v>
      </c>
      <c r="F464" s="0" t="n">
        <v>322.2</v>
      </c>
      <c r="G464" s="0" t="n">
        <v>745.8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681.8</v>
      </c>
      <c r="D465" s="0" t="n">
        <v>767.7</v>
      </c>
      <c r="E465" s="0" t="n">
        <v>800.8</v>
      </c>
      <c r="F465" s="0" t="n">
        <v>323.3</v>
      </c>
      <c r="G465" s="0" t="n">
        <v>747.5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682</v>
      </c>
      <c r="D466" s="0" t="n">
        <v>766.3</v>
      </c>
      <c r="E466" s="0" t="n">
        <v>803.7</v>
      </c>
      <c r="F466" s="0" t="n">
        <v>324.4</v>
      </c>
      <c r="G466" s="0" t="n">
        <v>749.6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682.7</v>
      </c>
      <c r="D467" s="0" t="n">
        <v>765</v>
      </c>
      <c r="E467" s="0" t="n">
        <v>804.2</v>
      </c>
      <c r="F467" s="0" t="n">
        <v>325.3</v>
      </c>
      <c r="G467" s="0" t="n">
        <v>748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683.2</v>
      </c>
      <c r="D468" s="0" t="n">
        <v>767.4</v>
      </c>
      <c r="E468" s="0" t="n">
        <v>805</v>
      </c>
      <c r="F468" s="0" t="n">
        <v>326.3</v>
      </c>
      <c r="G468" s="0" t="n">
        <v>748.2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683.8</v>
      </c>
      <c r="D469" s="0" t="n">
        <v>761.4</v>
      </c>
      <c r="E469" s="0" t="n">
        <v>804.1</v>
      </c>
      <c r="F469" s="0" t="n">
        <v>327.3</v>
      </c>
      <c r="G469" s="0" t="n">
        <v>74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684.2</v>
      </c>
      <c r="D470" s="0" t="n">
        <v>753.9</v>
      </c>
      <c r="E470" s="0" t="n">
        <v>801.9</v>
      </c>
      <c r="F470" s="0" t="n">
        <v>328</v>
      </c>
      <c r="G470" s="0" t="n">
        <v>745.5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684.9</v>
      </c>
      <c r="D471" s="0" t="n">
        <v>755.3</v>
      </c>
      <c r="E471" s="0" t="n">
        <v>802.4</v>
      </c>
      <c r="F471" s="0" t="n">
        <v>328.8</v>
      </c>
      <c r="G471" s="0" t="n">
        <v>745.5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683.9</v>
      </c>
      <c r="D472" s="0" t="n">
        <v>758.4</v>
      </c>
      <c r="E472" s="0" t="n">
        <v>801</v>
      </c>
      <c r="F472" s="0" t="n">
        <v>329.7</v>
      </c>
      <c r="G472" s="0" t="n">
        <v>748.8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681.4</v>
      </c>
      <c r="D473" s="0" t="n">
        <v>759.5</v>
      </c>
      <c r="E473" s="0" t="n">
        <v>796.5</v>
      </c>
      <c r="F473" s="0" t="n">
        <v>330.9</v>
      </c>
      <c r="G473" s="0" t="n">
        <v>750.2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679.5</v>
      </c>
      <c r="D474" s="0" t="n">
        <v>760.1</v>
      </c>
      <c r="E474" s="0" t="n">
        <v>794.6</v>
      </c>
      <c r="F474" s="0" t="n">
        <v>332.1</v>
      </c>
      <c r="G474" s="0" t="n">
        <v>750.7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678.4</v>
      </c>
      <c r="D475" s="0" t="n">
        <v>760.9</v>
      </c>
      <c r="E475" s="0" t="n">
        <v>788.9</v>
      </c>
      <c r="F475" s="0" t="n">
        <v>333.1</v>
      </c>
      <c r="G475" s="0" t="n">
        <v>750.7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677.4</v>
      </c>
      <c r="D476" s="0" t="n">
        <v>756.7</v>
      </c>
      <c r="E476" s="0" t="n">
        <v>777.5</v>
      </c>
      <c r="F476" s="0" t="n">
        <v>334.1</v>
      </c>
      <c r="G476" s="0" t="n">
        <v>749.7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676.4</v>
      </c>
      <c r="D477" s="0" t="n">
        <v>756.1</v>
      </c>
      <c r="E477" s="0" t="n">
        <v>773.5</v>
      </c>
      <c r="F477" s="0" t="n">
        <v>335.1</v>
      </c>
      <c r="G477" s="0" t="n">
        <v>750.7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675.1</v>
      </c>
      <c r="D478" s="0" t="n">
        <v>754.7</v>
      </c>
      <c r="E478" s="0" t="n">
        <v>766</v>
      </c>
      <c r="F478" s="0" t="n">
        <v>336.4</v>
      </c>
      <c r="G478" s="0" t="n">
        <v>752.4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674.6</v>
      </c>
      <c r="D479" s="0" t="n">
        <v>756.4</v>
      </c>
      <c r="E479" s="0" t="n">
        <v>759.9</v>
      </c>
      <c r="F479" s="0" t="n">
        <v>337.5</v>
      </c>
      <c r="G479" s="0" t="n">
        <v>752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675.5</v>
      </c>
      <c r="D480" s="0" t="n">
        <v>754.6</v>
      </c>
      <c r="E480" s="0" t="n">
        <v>754.2</v>
      </c>
      <c r="F480" s="0" t="n">
        <v>338.8</v>
      </c>
      <c r="G480" s="0" t="n">
        <v>752.6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676</v>
      </c>
      <c r="D481" s="0" t="n">
        <v>752.4</v>
      </c>
      <c r="E481" s="0" t="n">
        <v>749.7</v>
      </c>
      <c r="F481" s="0" t="n">
        <v>339.8</v>
      </c>
      <c r="G481" s="0" t="n">
        <v>751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676.8</v>
      </c>
      <c r="D482" s="0" t="n">
        <v>752.9</v>
      </c>
      <c r="E482" s="0" t="n">
        <v>755.1</v>
      </c>
      <c r="F482" s="0" t="n">
        <v>341</v>
      </c>
      <c r="G482" s="0" t="n">
        <v>752.3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675.8</v>
      </c>
      <c r="D483" s="0" t="n">
        <v>748.9</v>
      </c>
      <c r="E483" s="0" t="n">
        <v>745.6</v>
      </c>
      <c r="F483" s="0" t="n">
        <v>342.2</v>
      </c>
      <c r="G483" s="0" t="n">
        <v>751.5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676.1</v>
      </c>
      <c r="D484" s="0" t="n">
        <v>745.1</v>
      </c>
      <c r="E484" s="0" t="n">
        <v>746.6</v>
      </c>
      <c r="F484" s="0" t="n">
        <v>343.4</v>
      </c>
      <c r="G484" s="0" t="n">
        <v>749.7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676.7</v>
      </c>
      <c r="D485" s="0" t="n">
        <v>744.1</v>
      </c>
      <c r="E485" s="0" t="n">
        <v>749.8</v>
      </c>
      <c r="F485" s="0" t="n">
        <v>344.4</v>
      </c>
      <c r="G485" s="0" t="n">
        <v>750.8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678.4</v>
      </c>
      <c r="D486" s="0" t="n">
        <v>743.7</v>
      </c>
      <c r="E486" s="0" t="n">
        <v>758.5</v>
      </c>
      <c r="F486" s="0" t="n">
        <v>345.5</v>
      </c>
      <c r="G486" s="0" t="n">
        <v>750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680.3</v>
      </c>
      <c r="D487" s="0" t="n">
        <v>745</v>
      </c>
      <c r="E487" s="0" t="n">
        <v>759.6</v>
      </c>
      <c r="F487" s="0" t="n">
        <v>346.7</v>
      </c>
      <c r="G487" s="0" t="n">
        <v>749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679.4</v>
      </c>
      <c r="D488" s="0" t="n">
        <v>744.9</v>
      </c>
      <c r="E488" s="0" t="n">
        <v>754</v>
      </c>
      <c r="F488" s="0" t="n">
        <v>347.7</v>
      </c>
      <c r="G488" s="0" t="n">
        <v>749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678.7</v>
      </c>
      <c r="D489" s="0" t="n">
        <v>745.3</v>
      </c>
      <c r="E489" s="0" t="n">
        <v>752.5</v>
      </c>
      <c r="F489" s="0" t="n">
        <v>348.7</v>
      </c>
      <c r="G489" s="0" t="n">
        <v>749.4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679.6</v>
      </c>
      <c r="D490" s="0" t="n">
        <v>748.8</v>
      </c>
      <c r="E490" s="0" t="n">
        <v>757.7</v>
      </c>
      <c r="F490" s="0" t="n">
        <v>349.8</v>
      </c>
      <c r="G490" s="0" t="n">
        <v>751.4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682.2</v>
      </c>
      <c r="D491" s="0" t="n">
        <v>750.2</v>
      </c>
      <c r="E491" s="0" t="n">
        <v>762.3</v>
      </c>
      <c r="F491" s="0" t="n">
        <v>351.2</v>
      </c>
      <c r="G491" s="0" t="n">
        <v>751.4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686.4</v>
      </c>
      <c r="D492" s="0" t="n">
        <v>753.4</v>
      </c>
      <c r="E492" s="0" t="n">
        <v>768.3</v>
      </c>
      <c r="F492" s="0" t="n">
        <v>352.4</v>
      </c>
      <c r="G492" s="0" t="n">
        <v>752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689.9</v>
      </c>
      <c r="D493" s="0" t="n">
        <v>756.2</v>
      </c>
      <c r="E493" s="0" t="n">
        <v>774.2</v>
      </c>
      <c r="F493" s="0" t="n">
        <v>353.9</v>
      </c>
      <c r="G493" s="0" t="n">
        <v>754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692.7</v>
      </c>
      <c r="D494" s="0" t="n">
        <v>759.2</v>
      </c>
      <c r="E494" s="0" t="n">
        <v>778.8</v>
      </c>
      <c r="F494" s="0" t="n">
        <v>355.2</v>
      </c>
      <c r="G494" s="0" t="n">
        <v>755.7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695</v>
      </c>
      <c r="D495" s="0" t="n">
        <v>759.1</v>
      </c>
      <c r="E495" s="0" t="n">
        <v>781.3</v>
      </c>
      <c r="F495" s="0" t="n">
        <v>356.5</v>
      </c>
      <c r="G495" s="0" t="n">
        <v>757.3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697.8</v>
      </c>
      <c r="D496" s="0" t="n">
        <v>755.2</v>
      </c>
      <c r="E496" s="0" t="n">
        <v>783.3</v>
      </c>
      <c r="F496" s="0" t="n">
        <v>357.8</v>
      </c>
      <c r="G496" s="0" t="n">
        <v>757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701</v>
      </c>
      <c r="D497" s="0" t="n">
        <v>750.4</v>
      </c>
      <c r="E497" s="0" t="n">
        <v>782.5</v>
      </c>
      <c r="F497" s="0" t="n">
        <v>359</v>
      </c>
      <c r="G497" s="0" t="n">
        <v>754.8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704</v>
      </c>
      <c r="D498" s="0" t="n">
        <v>741.3</v>
      </c>
      <c r="E498" s="0" t="n">
        <v>777.8</v>
      </c>
      <c r="F498" s="0" t="n">
        <v>359.8</v>
      </c>
      <c r="G498" s="0" t="n">
        <v>751.6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705.9</v>
      </c>
      <c r="D499" s="0" t="n">
        <v>734.3</v>
      </c>
      <c r="E499" s="0" t="n">
        <v>775.4</v>
      </c>
      <c r="F499" s="0" t="n">
        <v>360.4</v>
      </c>
      <c r="G499" s="0" t="n">
        <v>749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707.1</v>
      </c>
      <c r="D500" s="0" t="n">
        <v>730.6</v>
      </c>
      <c r="E500" s="0" t="n">
        <v>774.8</v>
      </c>
      <c r="F500" s="0" t="n">
        <v>361</v>
      </c>
      <c r="G500" s="0" t="n">
        <v>749.6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709.8</v>
      </c>
      <c r="D501" s="0" t="n">
        <v>726.7</v>
      </c>
      <c r="E501" s="0" t="n">
        <v>773.4</v>
      </c>
      <c r="F501" s="0" t="n">
        <v>361.6</v>
      </c>
      <c r="G501" s="0" t="n">
        <v>748.1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713.3</v>
      </c>
      <c r="D502" s="0" t="n">
        <v>727.6</v>
      </c>
      <c r="E502" s="0" t="n">
        <v>773.5</v>
      </c>
      <c r="F502" s="0" t="n">
        <v>362.5</v>
      </c>
      <c r="G502" s="0" t="n">
        <v>746.6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715.8</v>
      </c>
      <c r="D503" s="0" t="n">
        <v>728.3</v>
      </c>
      <c r="E503" s="0" t="n">
        <v>776.9</v>
      </c>
      <c r="F503" s="0" t="n">
        <v>363.5</v>
      </c>
      <c r="G503" s="0" t="n">
        <v>745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716.2</v>
      </c>
      <c r="D504" s="0" t="n">
        <v>727.7</v>
      </c>
      <c r="E504" s="0" t="n">
        <v>779.3</v>
      </c>
      <c r="F504" s="0" t="n">
        <v>364.3</v>
      </c>
      <c r="G504" s="0" t="n">
        <v>746.5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714.4</v>
      </c>
      <c r="D505" s="0" t="n">
        <v>730.2</v>
      </c>
      <c r="E505" s="0" t="n">
        <v>778</v>
      </c>
      <c r="F505" s="0" t="n">
        <v>365.4</v>
      </c>
      <c r="G505" s="0" t="n">
        <v>747.8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713.5</v>
      </c>
      <c r="D506" s="0" t="n">
        <v>730.8</v>
      </c>
      <c r="E506" s="0" t="n">
        <v>773.6</v>
      </c>
      <c r="F506" s="0" t="n">
        <v>366.6</v>
      </c>
      <c r="G506" s="0" t="n">
        <v>748.7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714.6</v>
      </c>
      <c r="D507" s="0" t="n">
        <v>728.9</v>
      </c>
      <c r="E507" s="0" t="n">
        <v>777.2</v>
      </c>
      <c r="F507" s="0" t="n">
        <v>368</v>
      </c>
      <c r="G507" s="0" t="n">
        <v>748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716.3</v>
      </c>
      <c r="D508" s="0" t="n">
        <v>733.4</v>
      </c>
      <c r="E508" s="0" t="n">
        <v>780.5</v>
      </c>
      <c r="F508" s="0" t="n">
        <v>369.3</v>
      </c>
      <c r="G508" s="0" t="n">
        <v>748.3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716.9</v>
      </c>
      <c r="D509" s="0" t="n">
        <v>733.6</v>
      </c>
      <c r="E509" s="0" t="n">
        <v>780.7</v>
      </c>
      <c r="F509" s="0" t="n">
        <v>371</v>
      </c>
      <c r="G509" s="0" t="n">
        <v>749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717.1</v>
      </c>
      <c r="D510" s="0" t="n">
        <v>735.5</v>
      </c>
      <c r="E510" s="0" t="n">
        <v>781.7</v>
      </c>
      <c r="F510" s="0" t="n">
        <v>372.8</v>
      </c>
      <c r="G510" s="0" t="n">
        <v>750.3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719.2</v>
      </c>
      <c r="D511" s="0" t="n">
        <v>729.4</v>
      </c>
      <c r="E511" s="0" t="n">
        <v>775.7</v>
      </c>
      <c r="F511" s="0" t="n">
        <v>374.4</v>
      </c>
      <c r="G511" s="0" t="n">
        <v>748.4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721.8</v>
      </c>
      <c r="D512" s="0" t="n">
        <v>725.4</v>
      </c>
      <c r="E512" s="0" t="n">
        <v>767</v>
      </c>
      <c r="F512" s="0" t="n">
        <v>376.3</v>
      </c>
      <c r="G512" s="0" t="n">
        <v>747.3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724.5</v>
      </c>
      <c r="D513" s="0" t="n">
        <v>717</v>
      </c>
      <c r="E513" s="0" t="n">
        <v>757.3</v>
      </c>
      <c r="F513" s="0" t="n">
        <v>378.1</v>
      </c>
      <c r="G513" s="0" t="n">
        <v>743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728.2</v>
      </c>
      <c r="D514" s="0" t="n">
        <v>707.2</v>
      </c>
      <c r="E514" s="0" t="n">
        <v>748</v>
      </c>
      <c r="F514" s="0" t="n">
        <v>379.6</v>
      </c>
      <c r="G514" s="0" t="n">
        <v>740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732.9</v>
      </c>
      <c r="D515" s="0" t="n">
        <v>702.4</v>
      </c>
      <c r="E515" s="0" t="n">
        <v>741.1</v>
      </c>
      <c r="F515" s="0" t="n">
        <v>381.3</v>
      </c>
      <c r="G515" s="0" t="n">
        <v>736.9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735.9</v>
      </c>
      <c r="D516" s="0" t="n">
        <v>696.9</v>
      </c>
      <c r="E516" s="0" t="n">
        <v>735.6</v>
      </c>
      <c r="F516" s="0" t="n">
        <v>382.9</v>
      </c>
      <c r="G516" s="0" t="n">
        <v>734.5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739.6</v>
      </c>
      <c r="D517" s="0" t="n">
        <v>696.8</v>
      </c>
      <c r="E517" s="0" t="n">
        <v>736.3</v>
      </c>
      <c r="F517" s="0" t="n">
        <v>384.9</v>
      </c>
      <c r="G517" s="0" t="n">
        <v>733.1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743.5</v>
      </c>
      <c r="D518" s="0" t="n">
        <v>702.2</v>
      </c>
      <c r="E518" s="0" t="n">
        <v>737.4</v>
      </c>
      <c r="F518" s="0" t="n">
        <v>387.1</v>
      </c>
      <c r="G518" s="0" t="n">
        <v>732.1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746</v>
      </c>
      <c r="D519" s="0" t="n">
        <v>705.1</v>
      </c>
      <c r="E519" s="0" t="n">
        <v>734.9</v>
      </c>
      <c r="F519" s="0" t="n">
        <v>389</v>
      </c>
      <c r="G519" s="0" t="n">
        <v>730.1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748.2</v>
      </c>
      <c r="D520" s="0" t="n">
        <v>706.6</v>
      </c>
      <c r="E520" s="0" t="n">
        <v>740.9</v>
      </c>
      <c r="F520" s="0" t="n">
        <v>391</v>
      </c>
      <c r="G520" s="0" t="n">
        <v>731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748.7</v>
      </c>
      <c r="D521" s="0" t="n">
        <v>707</v>
      </c>
      <c r="E521" s="0" t="n">
        <v>741.9</v>
      </c>
      <c r="F521" s="0" t="n">
        <v>393.2</v>
      </c>
      <c r="G521" s="0" t="n">
        <v>731.1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747.9</v>
      </c>
      <c r="D522" s="0" t="n">
        <v>708.8</v>
      </c>
      <c r="E522" s="0" t="n">
        <v>736.7</v>
      </c>
      <c r="F522" s="0" t="n">
        <v>395.7</v>
      </c>
      <c r="G522" s="0" t="n">
        <v>728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747</v>
      </c>
      <c r="D523" s="0" t="n">
        <v>708.7</v>
      </c>
      <c r="E523" s="0" t="n">
        <v>736.4</v>
      </c>
      <c r="F523" s="0" t="n">
        <v>398</v>
      </c>
      <c r="G523" s="0" t="n">
        <v>726.2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747.2</v>
      </c>
      <c r="D524" s="0" t="n">
        <v>712.8</v>
      </c>
      <c r="E524" s="0" t="n">
        <v>744.7</v>
      </c>
      <c r="F524" s="0" t="n">
        <v>400.4</v>
      </c>
      <c r="G524" s="0" t="n">
        <v>725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748.5</v>
      </c>
      <c r="D525" s="0" t="n">
        <v>710.8</v>
      </c>
      <c r="E525" s="0" t="n">
        <v>749</v>
      </c>
      <c r="F525" s="0" t="n">
        <v>402.5</v>
      </c>
      <c r="G525" s="0" t="n">
        <v>728.4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751.3</v>
      </c>
      <c r="D526" s="0" t="n">
        <v>711.2</v>
      </c>
      <c r="E526" s="0" t="n">
        <v>754.7</v>
      </c>
      <c r="F526" s="0" t="n">
        <v>404.5</v>
      </c>
      <c r="G526" s="0" t="n">
        <v>729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751.3</v>
      </c>
      <c r="D527" s="0" t="n">
        <v>712.2</v>
      </c>
      <c r="E527" s="0" t="n">
        <v>756.7</v>
      </c>
      <c r="F527" s="0" t="n">
        <v>406.4</v>
      </c>
      <c r="G527" s="0" t="n">
        <v>729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749</v>
      </c>
      <c r="D528" s="0" t="n">
        <v>711.9</v>
      </c>
      <c r="E528" s="0" t="n">
        <v>754</v>
      </c>
      <c r="F528" s="0" t="n">
        <v>408.8</v>
      </c>
      <c r="G528" s="0" t="n">
        <v>730.4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50.3</v>
      </c>
      <c r="D529" s="0" t="n">
        <v>717.3</v>
      </c>
      <c r="E529" s="0" t="n">
        <v>762.9</v>
      </c>
      <c r="F529" s="0" t="n">
        <v>411.1</v>
      </c>
      <c r="G529" s="0" t="n">
        <v>731.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54</v>
      </c>
      <c r="D530" s="0" t="n">
        <v>724</v>
      </c>
      <c r="E530" s="0" t="n">
        <v>768.8</v>
      </c>
      <c r="F530" s="0" t="n">
        <v>413.8</v>
      </c>
      <c r="G530" s="0" t="n">
        <v>733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56.4</v>
      </c>
      <c r="D531" s="0" t="n">
        <v>725.8</v>
      </c>
      <c r="E531" s="0" t="n">
        <v>772.3</v>
      </c>
      <c r="F531" s="0" t="n">
        <v>416.4</v>
      </c>
      <c r="G531" s="0" t="n">
        <v>734.8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58.9</v>
      </c>
      <c r="D532" s="0" t="n">
        <v>727.5</v>
      </c>
      <c r="E532" s="0" t="n">
        <v>772.8</v>
      </c>
      <c r="F532" s="0" t="n">
        <v>418.6</v>
      </c>
      <c r="G532" s="0" t="n">
        <v>735.1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62.4</v>
      </c>
      <c r="D533" s="0" t="n">
        <v>730.7</v>
      </c>
      <c r="E533" s="0" t="n">
        <v>776.2</v>
      </c>
      <c r="F533" s="0" t="n">
        <v>420.2</v>
      </c>
      <c r="G533" s="0" t="n">
        <v>735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67.1</v>
      </c>
      <c r="D534" s="0" t="n">
        <v>735.2</v>
      </c>
      <c r="E534" s="0" t="n">
        <v>779.8</v>
      </c>
      <c r="F534" s="0" t="n">
        <v>421.9</v>
      </c>
      <c r="G534" s="0" t="n">
        <v>735.1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70.3</v>
      </c>
      <c r="D535" s="0" t="n">
        <v>738</v>
      </c>
      <c r="E535" s="0" t="n">
        <v>776.4</v>
      </c>
      <c r="F535" s="0" t="n">
        <v>423.8</v>
      </c>
      <c r="G535" s="0" t="n">
        <v>736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71.9</v>
      </c>
      <c r="D536" s="0" t="n">
        <v>739.1</v>
      </c>
      <c r="E536" s="0" t="n">
        <v>774.9</v>
      </c>
      <c r="F536" s="0" t="n">
        <v>425.1</v>
      </c>
      <c r="G536" s="0" t="n">
        <v>734.4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74.6</v>
      </c>
      <c r="D537" s="0" t="n">
        <v>736.8</v>
      </c>
      <c r="E537" s="0" t="n">
        <v>775.1</v>
      </c>
      <c r="F537" s="0" t="n">
        <v>426.5</v>
      </c>
      <c r="G537" s="0" t="n">
        <v>734.5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75.1</v>
      </c>
      <c r="D538" s="0" t="n">
        <v>729.9</v>
      </c>
      <c r="E538" s="0" t="n">
        <v>764</v>
      </c>
      <c r="F538" s="0" t="n">
        <v>427.6</v>
      </c>
      <c r="G538" s="0" t="n">
        <v>731.2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73.7</v>
      </c>
      <c r="D539" s="0" t="n">
        <v>718</v>
      </c>
      <c r="E539" s="0" t="n">
        <v>748.7</v>
      </c>
      <c r="F539" s="0" t="n">
        <v>428.2</v>
      </c>
      <c r="G539" s="0" t="n">
        <v>727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74.4</v>
      </c>
      <c r="D540" s="0" t="n">
        <v>718.3</v>
      </c>
      <c r="E540" s="0" t="n">
        <v>741.1</v>
      </c>
      <c r="F540" s="0" t="n">
        <v>429.1</v>
      </c>
      <c r="G540" s="0" t="n">
        <v>724.1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3.6</v>
      </c>
      <c r="D541" s="0" t="n">
        <v>716.6</v>
      </c>
      <c r="E541" s="0" t="n">
        <v>734.3</v>
      </c>
      <c r="F541" s="0" t="n">
        <v>430.1</v>
      </c>
      <c r="G541" s="0" t="n">
        <v>721.4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4.1</v>
      </c>
      <c r="D542" s="0" t="n">
        <v>710.2</v>
      </c>
      <c r="E542" s="0" t="n">
        <v>731.7</v>
      </c>
      <c r="F542" s="0" t="n">
        <v>431.3</v>
      </c>
      <c r="G542" s="0" t="n">
        <v>720.9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75</v>
      </c>
      <c r="D543" s="0" t="n">
        <v>705.3</v>
      </c>
      <c r="E543" s="0" t="n">
        <v>727.7</v>
      </c>
      <c r="F543" s="0" t="n">
        <v>432.4</v>
      </c>
      <c r="G543" s="0" t="n">
        <v>718.1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76.7</v>
      </c>
      <c r="D544" s="0" t="n">
        <v>704.1</v>
      </c>
      <c r="E544" s="0" t="n">
        <v>724.6</v>
      </c>
      <c r="F544" s="0" t="n">
        <v>433.4</v>
      </c>
      <c r="G544" s="0" t="n">
        <v>715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77.2</v>
      </c>
      <c r="D545" s="0" t="n">
        <v>704.3</v>
      </c>
      <c r="E545" s="0" t="n">
        <v>721.3</v>
      </c>
      <c r="F545" s="0" t="n">
        <v>434.6</v>
      </c>
      <c r="G545" s="0" t="n">
        <v>713.4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77.2</v>
      </c>
      <c r="D546" s="0" t="n">
        <v>701</v>
      </c>
      <c r="E546" s="0" t="n">
        <v>714.5</v>
      </c>
      <c r="F546" s="0" t="n">
        <v>435.7</v>
      </c>
      <c r="G546" s="0" t="n">
        <v>713.2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78.9</v>
      </c>
      <c r="D547" s="0" t="n">
        <v>699.2</v>
      </c>
      <c r="E547" s="0" t="n">
        <v>712.5</v>
      </c>
      <c r="F547" s="0" t="n">
        <v>436.5</v>
      </c>
      <c r="G547" s="0" t="n">
        <v>711.5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778.9</v>
      </c>
      <c r="D548" s="0" t="n">
        <v>699.1</v>
      </c>
      <c r="E548" s="0" t="n">
        <v>700.8</v>
      </c>
      <c r="F548" s="0" t="n">
        <v>437.1</v>
      </c>
      <c r="G548" s="0" t="n">
        <v>709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777.9</v>
      </c>
      <c r="D549" s="0" t="n">
        <v>696.9</v>
      </c>
      <c r="E549" s="0" t="n">
        <v>687.5</v>
      </c>
      <c r="F549" s="0" t="n">
        <v>437.6</v>
      </c>
      <c r="G549" s="0" t="n">
        <v>706.4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777.7</v>
      </c>
      <c r="D550" s="0" t="n">
        <v>695.6</v>
      </c>
      <c r="E550" s="0" t="n">
        <v>681.3</v>
      </c>
      <c r="F550" s="0" t="n">
        <v>437.9</v>
      </c>
      <c r="G550" s="0" t="n">
        <v>704.1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779.7</v>
      </c>
      <c r="D551" s="0" t="n">
        <v>694.8</v>
      </c>
      <c r="E551" s="0" t="n">
        <v>684.4</v>
      </c>
      <c r="F551" s="0" t="n">
        <v>437.6</v>
      </c>
      <c r="G551" s="0" t="n">
        <v>702.8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781.6</v>
      </c>
      <c r="D552" s="0" t="n">
        <v>694.2</v>
      </c>
      <c r="E552" s="0" t="n">
        <v>691.1</v>
      </c>
      <c r="F552" s="0" t="n">
        <v>437.1</v>
      </c>
      <c r="G552" s="0" t="n">
        <v>702.4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783.4</v>
      </c>
      <c r="D553" s="0" t="n">
        <v>696.9</v>
      </c>
      <c r="E553" s="0" t="n">
        <v>701.5</v>
      </c>
      <c r="F553" s="0" t="n">
        <v>437</v>
      </c>
      <c r="G553" s="0" t="n">
        <v>704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783.3</v>
      </c>
      <c r="D554" s="0" t="n">
        <v>697.8</v>
      </c>
      <c r="E554" s="0" t="n">
        <v>700.9</v>
      </c>
      <c r="F554" s="0" t="n">
        <v>436.9</v>
      </c>
      <c r="G554" s="0" t="n">
        <v>704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782.5</v>
      </c>
      <c r="D555" s="0" t="n">
        <v>697.7</v>
      </c>
      <c r="E555" s="0" t="n">
        <v>700.5</v>
      </c>
      <c r="F555" s="0" t="n">
        <v>436.8</v>
      </c>
      <c r="G555" s="0" t="n">
        <v>704.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783.3</v>
      </c>
      <c r="D556" s="0" t="n">
        <v>699.5</v>
      </c>
      <c r="E556" s="0" t="n">
        <v>705.2</v>
      </c>
      <c r="F556" s="0" t="n">
        <v>437</v>
      </c>
      <c r="G556" s="0" t="n">
        <v>703.5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784.7</v>
      </c>
      <c r="D557" s="0" t="n">
        <v>700.9</v>
      </c>
      <c r="E557" s="0" t="n">
        <v>708.3</v>
      </c>
      <c r="F557" s="0" t="n">
        <v>437.5</v>
      </c>
      <c r="G557" s="0" t="n">
        <v>704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784.6</v>
      </c>
      <c r="D558" s="0" t="n">
        <v>703.4</v>
      </c>
      <c r="E558" s="0" t="n">
        <v>705.5</v>
      </c>
      <c r="F558" s="0" t="n">
        <v>438.1</v>
      </c>
      <c r="G558" s="0" t="n">
        <v>702.3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782.9</v>
      </c>
      <c r="D559" s="0" t="n">
        <v>701.4</v>
      </c>
      <c r="E559" s="0" t="n">
        <v>695.7</v>
      </c>
      <c r="F559" s="0" t="n">
        <v>438.6</v>
      </c>
      <c r="G559" s="0" t="n">
        <v>699.5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781.1</v>
      </c>
      <c r="D560" s="0" t="n">
        <v>699.5</v>
      </c>
      <c r="E560" s="0" t="n">
        <v>688.6</v>
      </c>
      <c r="F560" s="0" t="n">
        <v>439.4</v>
      </c>
      <c r="G560" s="0" t="n">
        <v>696.8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780.5</v>
      </c>
      <c r="D561" s="0" t="n">
        <v>695.5</v>
      </c>
      <c r="E561" s="0" t="n">
        <v>687</v>
      </c>
      <c r="F561" s="0" t="n">
        <v>440.1</v>
      </c>
      <c r="G561" s="0" t="n">
        <v>697.1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781.3</v>
      </c>
      <c r="D562" s="0" t="n">
        <v>693.3</v>
      </c>
      <c r="E562" s="0" t="n">
        <v>693.1</v>
      </c>
      <c r="F562" s="0" t="n">
        <v>441.1</v>
      </c>
      <c r="G562" s="0" t="n">
        <v>697.7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781.2</v>
      </c>
      <c r="D563" s="0" t="n">
        <v>692.3</v>
      </c>
      <c r="E563" s="0" t="n">
        <v>694.6</v>
      </c>
      <c r="F563" s="0" t="n">
        <v>442.3</v>
      </c>
      <c r="G563" s="0" t="n">
        <v>69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781</v>
      </c>
      <c r="D564" s="0" t="n">
        <v>692.4</v>
      </c>
      <c r="E564" s="0" t="n">
        <v>694.8</v>
      </c>
      <c r="F564" s="0" t="n">
        <v>443.5</v>
      </c>
      <c r="G564" s="0" t="n">
        <v>696.3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780</v>
      </c>
      <c r="D565" s="0" t="n">
        <v>687.7</v>
      </c>
      <c r="E565" s="0" t="n">
        <v>692.8</v>
      </c>
      <c r="F565" s="0" t="n">
        <v>444.9</v>
      </c>
      <c r="G565" s="0" t="n">
        <v>694.8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777.2</v>
      </c>
      <c r="D566" s="0" t="n">
        <v>685.9</v>
      </c>
      <c r="E566" s="0" t="n">
        <v>680.7</v>
      </c>
      <c r="F566" s="0" t="n">
        <v>446.2</v>
      </c>
      <c r="G566" s="0" t="n">
        <v>691.5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775.5</v>
      </c>
      <c r="D567" s="0" t="n">
        <v>681.2</v>
      </c>
      <c r="E567" s="0" t="n">
        <v>670</v>
      </c>
      <c r="F567" s="0" t="n">
        <v>447.6</v>
      </c>
      <c r="G567" s="0" t="n">
        <v>688.5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774.2</v>
      </c>
      <c r="D568" s="0" t="n">
        <v>678.2</v>
      </c>
      <c r="E568" s="0" t="n">
        <v>664.2</v>
      </c>
      <c r="F568" s="0" t="n">
        <v>449.1</v>
      </c>
      <c r="G568" s="0" t="n">
        <v>686.1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774</v>
      </c>
      <c r="D569" s="0" t="n">
        <v>677.2</v>
      </c>
      <c r="E569" s="0" t="n">
        <v>665.1</v>
      </c>
      <c r="F569" s="0" t="n">
        <v>450.5</v>
      </c>
      <c r="G569" s="0" t="n">
        <v>684.6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774.4</v>
      </c>
      <c r="D570" s="0" t="n">
        <v>673.6</v>
      </c>
      <c r="E570" s="0" t="n">
        <v>664.5</v>
      </c>
      <c r="F570" s="0" t="n">
        <v>451.9</v>
      </c>
      <c r="G570" s="0" t="n">
        <v>683.4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772.4</v>
      </c>
      <c r="D571" s="0" t="n">
        <v>669.1</v>
      </c>
      <c r="E571" s="0" t="n">
        <v>654.6</v>
      </c>
      <c r="F571" s="0" t="n">
        <v>453.2</v>
      </c>
      <c r="G571" s="0" t="n">
        <v>679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771.1</v>
      </c>
      <c r="D572" s="0" t="n">
        <v>668.4</v>
      </c>
      <c r="E572" s="0" t="n">
        <v>650</v>
      </c>
      <c r="F572" s="0" t="n">
        <v>454.5</v>
      </c>
      <c r="G572" s="0" t="n">
        <v>678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770.5</v>
      </c>
      <c r="D573" s="0" t="n">
        <v>670.5</v>
      </c>
      <c r="E573" s="0" t="n">
        <v>651.4</v>
      </c>
      <c r="F573" s="0" t="n">
        <v>456</v>
      </c>
      <c r="G573" s="0" t="n">
        <v>676.6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769.4</v>
      </c>
      <c r="D574" s="0" t="n">
        <v>661.1</v>
      </c>
      <c r="E574" s="0" t="n">
        <v>650.7</v>
      </c>
      <c r="F574" s="0" t="n">
        <v>457.4</v>
      </c>
      <c r="G574" s="0" t="n">
        <v>675.2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767.4</v>
      </c>
      <c r="D575" s="0" t="n">
        <v>661.3</v>
      </c>
      <c r="E575" s="0" t="n">
        <v>646.3</v>
      </c>
      <c r="F575" s="0" t="n">
        <v>458.7</v>
      </c>
      <c r="G575" s="0" t="n">
        <v>673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766</v>
      </c>
      <c r="D576" s="0" t="n">
        <v>662.3</v>
      </c>
      <c r="E576" s="0" t="n">
        <v>640.7</v>
      </c>
      <c r="F576" s="0" t="n">
        <v>460.2</v>
      </c>
      <c r="G576" s="0" t="n">
        <v>671.2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765.8</v>
      </c>
      <c r="D577" s="0" t="n">
        <v>668.7</v>
      </c>
      <c r="E577" s="0" t="n">
        <v>643.3</v>
      </c>
      <c r="F577" s="0" t="n">
        <v>462</v>
      </c>
      <c r="G577" s="0" t="n">
        <v>669.6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765.2</v>
      </c>
      <c r="D578" s="0" t="n">
        <v>666.9</v>
      </c>
      <c r="E578" s="0" t="n">
        <v>644.1</v>
      </c>
      <c r="F578" s="0" t="n">
        <v>463.5</v>
      </c>
      <c r="G578" s="0" t="n">
        <v>669.3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764.9</v>
      </c>
      <c r="D579" s="0" t="n">
        <v>673.2</v>
      </c>
      <c r="E579" s="0" t="n">
        <v>650.4</v>
      </c>
      <c r="F579" s="0" t="n">
        <v>465.4</v>
      </c>
      <c r="G579" s="0" t="n">
        <v>671.4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764.2</v>
      </c>
      <c r="D580" s="0" t="n">
        <v>678.6</v>
      </c>
      <c r="E580" s="0" t="n">
        <v>649.8</v>
      </c>
      <c r="F580" s="0" t="n">
        <v>467.3</v>
      </c>
      <c r="G580" s="0" t="n">
        <v>672.7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763.7</v>
      </c>
      <c r="D581" s="0" t="n">
        <v>679.8</v>
      </c>
      <c r="E581" s="0" t="n">
        <v>656.9</v>
      </c>
      <c r="F581" s="0" t="n">
        <v>469.3</v>
      </c>
      <c r="G581" s="0" t="n">
        <v>676.5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765.5</v>
      </c>
      <c r="D582" s="0" t="n">
        <v>679.4</v>
      </c>
      <c r="E582" s="0" t="n">
        <v>675.8</v>
      </c>
      <c r="F582" s="0" t="n">
        <v>471.4</v>
      </c>
      <c r="G582" s="0" t="n">
        <v>680.7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767.6</v>
      </c>
      <c r="D583" s="0" t="n">
        <v>683.9</v>
      </c>
      <c r="E583" s="0" t="n">
        <v>688.2</v>
      </c>
      <c r="F583" s="0" t="n">
        <v>473.7</v>
      </c>
      <c r="G583" s="0" t="n">
        <v>680.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767.6</v>
      </c>
      <c r="D584" s="0" t="n">
        <v>689</v>
      </c>
      <c r="E584" s="0" t="n">
        <v>696.1</v>
      </c>
      <c r="F584" s="0" t="n">
        <v>475.8</v>
      </c>
      <c r="G584" s="0" t="n">
        <v>682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767.2</v>
      </c>
      <c r="D585" s="0" t="n">
        <v>688.9</v>
      </c>
      <c r="E585" s="0" t="n">
        <v>701</v>
      </c>
      <c r="F585" s="0" t="n">
        <v>478</v>
      </c>
      <c r="G585" s="0" t="n">
        <v>684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767.4</v>
      </c>
      <c r="D586" s="0" t="n">
        <v>685.6</v>
      </c>
      <c r="E586" s="0" t="n">
        <v>706.7</v>
      </c>
      <c r="F586" s="0" t="n">
        <v>480.1</v>
      </c>
      <c r="G586" s="0" t="n">
        <v>68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768.2</v>
      </c>
      <c r="D587" s="0" t="n">
        <v>686.1</v>
      </c>
      <c r="E587" s="0" t="n">
        <v>711.8</v>
      </c>
      <c r="F587" s="0" t="n">
        <v>482.4</v>
      </c>
      <c r="G587" s="0" t="n">
        <v>68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769.3</v>
      </c>
      <c r="D588" s="0" t="n">
        <v>689.3</v>
      </c>
      <c r="E588" s="0" t="n">
        <v>719.7</v>
      </c>
      <c r="F588" s="0" t="n">
        <v>484.8</v>
      </c>
      <c r="G588" s="0" t="n">
        <v>687.2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770.5</v>
      </c>
      <c r="D589" s="0" t="n">
        <v>693.4</v>
      </c>
      <c r="E589" s="0" t="n">
        <v>729.4</v>
      </c>
      <c r="F589" s="0" t="n">
        <v>487.2</v>
      </c>
      <c r="G589" s="0" t="n">
        <v>690.4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771.5</v>
      </c>
      <c r="D590" s="0" t="n">
        <v>696.6</v>
      </c>
      <c r="E590" s="0" t="n">
        <v>735.3</v>
      </c>
      <c r="F590" s="0" t="n">
        <v>489.4</v>
      </c>
      <c r="G590" s="0" t="n">
        <v>691.7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772.9</v>
      </c>
      <c r="D591" s="0" t="n">
        <v>702.1</v>
      </c>
      <c r="E591" s="0" t="n">
        <v>741.3</v>
      </c>
      <c r="F591" s="0" t="n">
        <v>491.9</v>
      </c>
      <c r="G591" s="0" t="n">
        <v>692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775.4</v>
      </c>
      <c r="D592" s="0" t="n">
        <v>706.7</v>
      </c>
      <c r="E592" s="0" t="n">
        <v>748.5</v>
      </c>
      <c r="F592" s="0" t="n">
        <v>494.4</v>
      </c>
      <c r="G592" s="0" t="n">
        <v>692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777</v>
      </c>
      <c r="D593" s="0" t="n">
        <v>705.7</v>
      </c>
      <c r="E593" s="0" t="n">
        <v>752.5</v>
      </c>
      <c r="F593" s="0" t="n">
        <v>496.7</v>
      </c>
      <c r="G593" s="0" t="n">
        <v>694.2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777.1</v>
      </c>
      <c r="D594" s="0" t="n">
        <v>701.4</v>
      </c>
      <c r="E594" s="0" t="n">
        <v>745.8</v>
      </c>
      <c r="F594" s="0" t="n">
        <v>498.6</v>
      </c>
      <c r="G594" s="0" t="n">
        <v>691.6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777</v>
      </c>
      <c r="D595" s="0" t="n">
        <v>700</v>
      </c>
      <c r="E595" s="0" t="n">
        <v>737.4</v>
      </c>
      <c r="F595" s="0" t="n">
        <v>500.5</v>
      </c>
      <c r="G595" s="0" t="n">
        <v>689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776.5</v>
      </c>
      <c r="D596" s="0" t="n">
        <v>697.2</v>
      </c>
      <c r="E596" s="0" t="n">
        <v>733.2</v>
      </c>
      <c r="F596" s="0" t="n">
        <v>502.5</v>
      </c>
      <c r="G596" s="0" t="n">
        <v>688.1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776.3</v>
      </c>
      <c r="D597" s="0" t="n">
        <v>695.9</v>
      </c>
      <c r="E597" s="0" t="n">
        <v>731.8</v>
      </c>
      <c r="F597" s="0" t="n">
        <v>504.6</v>
      </c>
      <c r="G597" s="0" t="n">
        <v>689.3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775.9</v>
      </c>
      <c r="D598" s="0" t="n">
        <v>691.2</v>
      </c>
      <c r="E598" s="0" t="n">
        <v>724.8</v>
      </c>
      <c r="F598" s="0" t="n">
        <v>506.8</v>
      </c>
      <c r="G598" s="0" t="n">
        <v>68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775.7</v>
      </c>
      <c r="D599" s="0" t="n">
        <v>687.1</v>
      </c>
      <c r="E599" s="0" t="n">
        <v>720.9</v>
      </c>
      <c r="F599" s="0" t="n">
        <v>508.8</v>
      </c>
      <c r="G599" s="0" t="n">
        <v>68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774</v>
      </c>
      <c r="D600" s="0" t="n">
        <v>680.2</v>
      </c>
      <c r="E600" s="0" t="n">
        <v>707.9</v>
      </c>
      <c r="F600" s="0" t="n">
        <v>510.7</v>
      </c>
      <c r="G600" s="0" t="n">
        <v>682.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771</v>
      </c>
      <c r="D601" s="0" t="n">
        <v>673.5</v>
      </c>
      <c r="E601" s="0" t="n">
        <v>691</v>
      </c>
      <c r="F601" s="0" t="n">
        <v>512.4</v>
      </c>
      <c r="G601" s="0" t="n">
        <v>679.2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768.4</v>
      </c>
      <c r="D602" s="0" t="n">
        <v>668.5</v>
      </c>
      <c r="E602" s="0" t="n">
        <v>681.4</v>
      </c>
      <c r="F602" s="0" t="n">
        <v>514.3</v>
      </c>
      <c r="G602" s="0" t="n">
        <v>676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768.8</v>
      </c>
      <c r="D603" s="0" t="n">
        <v>665.9</v>
      </c>
      <c r="E603" s="0" t="n">
        <v>680.4</v>
      </c>
      <c r="F603" s="0" t="n">
        <v>516.4</v>
      </c>
      <c r="G603" s="0" t="n">
        <v>674.6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768.6</v>
      </c>
      <c r="D604" s="0" t="n">
        <v>666.7</v>
      </c>
      <c r="E604" s="0" t="n">
        <v>680.6</v>
      </c>
      <c r="F604" s="0" t="n">
        <v>518.2</v>
      </c>
      <c r="G604" s="0" t="n">
        <v>674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769.2</v>
      </c>
      <c r="D605" s="0" t="n">
        <v>666.5</v>
      </c>
      <c r="E605" s="0" t="n">
        <v>685.5</v>
      </c>
      <c r="F605" s="0" t="n">
        <v>520.4</v>
      </c>
      <c r="G605" s="0" t="n">
        <v>673.6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768.5</v>
      </c>
      <c r="D606" s="0" t="n">
        <v>666.3</v>
      </c>
      <c r="E606" s="0" t="n">
        <v>682.8</v>
      </c>
      <c r="F606" s="0" t="n">
        <v>522.5</v>
      </c>
      <c r="G606" s="0" t="n">
        <v>672.9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768.3</v>
      </c>
      <c r="D607" s="0" t="n">
        <v>667</v>
      </c>
      <c r="E607" s="0" t="n">
        <v>686.7</v>
      </c>
      <c r="F607" s="0" t="n">
        <v>524.5</v>
      </c>
      <c r="G607" s="0" t="n">
        <v>673.2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768.8</v>
      </c>
      <c r="D608" s="0" t="n">
        <v>670.5</v>
      </c>
      <c r="E608" s="0" t="n">
        <v>696.5</v>
      </c>
      <c r="F608" s="0" t="n">
        <v>526.5</v>
      </c>
      <c r="G608" s="0" t="n">
        <v>673.8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770.4</v>
      </c>
      <c r="D609" s="0" t="n">
        <v>676.4</v>
      </c>
      <c r="E609" s="0" t="n">
        <v>710.3</v>
      </c>
      <c r="F609" s="0" t="n">
        <v>528.7</v>
      </c>
      <c r="G609" s="0" t="n">
        <v>678.8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768.7</v>
      </c>
      <c r="D610" s="0" t="n">
        <v>672.5</v>
      </c>
      <c r="E610" s="0" t="n">
        <v>707.1</v>
      </c>
      <c r="F610" s="0" t="n">
        <v>530.5</v>
      </c>
      <c r="G610" s="0" t="n">
        <v>678.1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767.1</v>
      </c>
      <c r="D611" s="0" t="n">
        <v>673.4</v>
      </c>
      <c r="E611" s="0" t="n">
        <v>702.2</v>
      </c>
      <c r="F611" s="0" t="n">
        <v>532.7</v>
      </c>
      <c r="G611" s="0" t="n">
        <v>676.3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765</v>
      </c>
      <c r="D612" s="0" t="n">
        <v>672.7</v>
      </c>
      <c r="E612" s="0" t="n">
        <v>697.8</v>
      </c>
      <c r="F612" s="0" t="n">
        <v>534.9</v>
      </c>
      <c r="G612" s="0" t="n">
        <v>676.6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764.2</v>
      </c>
      <c r="D613" s="0" t="n">
        <v>672.8</v>
      </c>
      <c r="E613" s="0" t="n">
        <v>698.1</v>
      </c>
      <c r="F613" s="0" t="n">
        <v>537.1</v>
      </c>
      <c r="G613" s="0" t="n">
        <v>676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763.5</v>
      </c>
      <c r="D614" s="0" t="n">
        <v>672.5</v>
      </c>
      <c r="E614" s="0" t="n">
        <v>694</v>
      </c>
      <c r="F614" s="0" t="n">
        <v>539.4</v>
      </c>
      <c r="G614" s="0" t="n">
        <v>675.4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761.4</v>
      </c>
      <c r="D615" s="0" t="n">
        <v>673.2</v>
      </c>
      <c r="E615" s="0" t="n">
        <v>683.4</v>
      </c>
      <c r="F615" s="0" t="n">
        <v>541.6</v>
      </c>
      <c r="G615" s="0" t="n">
        <v>673.1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760.1</v>
      </c>
      <c r="D616" s="0" t="n">
        <v>674.5</v>
      </c>
      <c r="E616" s="0" t="n">
        <v>679.4</v>
      </c>
      <c r="F616" s="0" t="n">
        <v>543.8</v>
      </c>
      <c r="G616" s="0" t="n">
        <v>67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759.6</v>
      </c>
      <c r="D617" s="0" t="n">
        <v>674</v>
      </c>
      <c r="E617" s="0" t="n">
        <v>680.5</v>
      </c>
      <c r="F617" s="0" t="n">
        <v>546</v>
      </c>
      <c r="G617" s="0" t="n">
        <v>672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760.3</v>
      </c>
      <c r="D618" s="0" t="n">
        <v>676.5</v>
      </c>
      <c r="E618" s="0" t="n">
        <v>688.9</v>
      </c>
      <c r="F618" s="0" t="n">
        <v>548.3</v>
      </c>
      <c r="G618" s="0" t="n">
        <v>672.8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759.7</v>
      </c>
      <c r="D619" s="0" t="n">
        <v>672.2</v>
      </c>
      <c r="E619" s="0" t="n">
        <v>690.8</v>
      </c>
      <c r="F619" s="0" t="n">
        <v>551.1</v>
      </c>
      <c r="G619" s="0" t="n">
        <v>672.8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759.7</v>
      </c>
      <c r="D620" s="0" t="n">
        <v>670.5</v>
      </c>
      <c r="E620" s="0" t="n">
        <v>692.8</v>
      </c>
      <c r="F620" s="0" t="n">
        <v>553.5</v>
      </c>
      <c r="G620" s="0" t="n">
        <v>671.9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758.3</v>
      </c>
      <c r="D621" s="0" t="n">
        <v>665.2</v>
      </c>
      <c r="E621" s="0" t="n">
        <v>684.2</v>
      </c>
      <c r="F621" s="0" t="n">
        <v>555.6</v>
      </c>
      <c r="G621" s="0" t="n">
        <v>669.1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756.5</v>
      </c>
      <c r="D622" s="0" t="n">
        <v>663.2</v>
      </c>
      <c r="E622" s="0" t="n">
        <v>678.2</v>
      </c>
      <c r="F622" s="0" t="n">
        <v>557.6</v>
      </c>
      <c r="G622" s="0" t="n">
        <v>666.9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754.6</v>
      </c>
      <c r="D623" s="0" t="n">
        <v>664.6</v>
      </c>
      <c r="E623" s="0" t="n">
        <v>679.5</v>
      </c>
      <c r="F623" s="0" t="n">
        <v>559.8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753.4</v>
      </c>
      <c r="D624" s="0" t="n">
        <v>663.9</v>
      </c>
      <c r="E624" s="0" t="n">
        <v>681.3</v>
      </c>
      <c r="F624" s="0" t="n">
        <v>561.8</v>
      </c>
      <c r="G624" s="0" t="n">
        <v>667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752.7</v>
      </c>
      <c r="D625" s="0" t="n">
        <v>668.4</v>
      </c>
      <c r="E625" s="0" t="n">
        <v>684.9</v>
      </c>
      <c r="F625" s="0" t="n">
        <v>564</v>
      </c>
      <c r="G625" s="0" t="n">
        <v>668.1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752.7</v>
      </c>
      <c r="D626" s="0" t="n">
        <v>664.9</v>
      </c>
      <c r="E626" s="0" t="n">
        <v>692.2</v>
      </c>
      <c r="F626" s="0" t="n">
        <v>565.6</v>
      </c>
      <c r="G626" s="0" t="n">
        <v>668.7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752.2</v>
      </c>
      <c r="D627" s="0" t="n">
        <v>665.9</v>
      </c>
      <c r="E627" s="0" t="n">
        <v>696.5</v>
      </c>
      <c r="F627" s="0" t="n">
        <v>567.4</v>
      </c>
      <c r="G627" s="0" t="n">
        <v>668.1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751.5</v>
      </c>
      <c r="D628" s="0" t="n">
        <v>662.8</v>
      </c>
      <c r="E628" s="0" t="n">
        <v>694.8</v>
      </c>
      <c r="F628" s="0" t="n">
        <v>568.9</v>
      </c>
      <c r="G628" s="0" t="n">
        <v>667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749.2</v>
      </c>
      <c r="D629" s="0" t="n">
        <v>661.8</v>
      </c>
      <c r="E629" s="0" t="n">
        <v>691.9</v>
      </c>
      <c r="F629" s="0" t="n">
        <v>570.4</v>
      </c>
      <c r="G629" s="0" t="n">
        <v>664.9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747.9</v>
      </c>
      <c r="D630" s="0" t="n">
        <v>662.6</v>
      </c>
      <c r="E630" s="0" t="n">
        <v>694.5</v>
      </c>
      <c r="F630" s="0" t="n">
        <v>572</v>
      </c>
      <c r="G630" s="0" t="n">
        <v>666.4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746.9</v>
      </c>
      <c r="D631" s="0" t="n">
        <v>658.1</v>
      </c>
      <c r="E631" s="0" t="n">
        <v>696.3</v>
      </c>
      <c r="F631" s="0" t="n">
        <v>573.2</v>
      </c>
      <c r="G631" s="0" t="n">
        <v>667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746.9</v>
      </c>
      <c r="D632" s="0" t="n">
        <v>657.4</v>
      </c>
      <c r="E632" s="0" t="n">
        <v>701.5</v>
      </c>
      <c r="F632" s="0" t="n">
        <v>574.5</v>
      </c>
      <c r="G632" s="0" t="n">
        <v>668.5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747</v>
      </c>
      <c r="D633" s="0" t="n">
        <v>655.8</v>
      </c>
      <c r="E633" s="0" t="n">
        <v>706.7</v>
      </c>
      <c r="F633" s="0" t="n">
        <v>575.8</v>
      </c>
      <c r="G633" s="0" t="n">
        <v>670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747.1</v>
      </c>
      <c r="D634" s="0" t="n">
        <v>659.7</v>
      </c>
      <c r="E634" s="0" t="n">
        <v>710.7</v>
      </c>
      <c r="F634" s="0" t="n">
        <v>577.4</v>
      </c>
      <c r="G634" s="0" t="n">
        <v>670.5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745.8</v>
      </c>
      <c r="D635" s="0" t="n">
        <v>656.7</v>
      </c>
      <c r="E635" s="0" t="n">
        <v>703.4</v>
      </c>
      <c r="F635" s="0" t="n">
        <v>579</v>
      </c>
      <c r="G635" s="0" t="n">
        <v>668.3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744.3</v>
      </c>
      <c r="D636" s="0" t="n">
        <v>654.6</v>
      </c>
      <c r="E636" s="0" t="n">
        <v>701.9</v>
      </c>
      <c r="F636" s="0" t="n">
        <v>580.5</v>
      </c>
      <c r="G636" s="0" t="n">
        <v>667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744.6</v>
      </c>
      <c r="D637" s="0" t="n">
        <v>653.6</v>
      </c>
      <c r="E637" s="0" t="n">
        <v>704.6</v>
      </c>
      <c r="F637" s="0" t="n">
        <v>582.2</v>
      </c>
      <c r="G637" s="0" t="n">
        <v>667.8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746.7</v>
      </c>
      <c r="D638" s="0" t="n">
        <v>653.3</v>
      </c>
      <c r="E638" s="0" t="n">
        <v>712.7</v>
      </c>
      <c r="F638" s="0" t="n">
        <v>583.9</v>
      </c>
      <c r="G638" s="0" t="n">
        <v>670.2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745.8</v>
      </c>
      <c r="D639" s="0" t="n">
        <v>650.1</v>
      </c>
      <c r="E639" s="0" t="n">
        <v>711.9</v>
      </c>
      <c r="F639" s="0" t="n">
        <v>585.4</v>
      </c>
      <c r="G639" s="0" t="n">
        <v>669.2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744.5</v>
      </c>
      <c r="D640" s="0" t="n">
        <v>646.3</v>
      </c>
      <c r="E640" s="0" t="n">
        <v>711.8</v>
      </c>
      <c r="F640" s="0" t="n">
        <v>586.7</v>
      </c>
      <c r="G640" s="0" t="n">
        <v>668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745.1</v>
      </c>
      <c r="D641" s="0" t="n">
        <v>649.8</v>
      </c>
      <c r="E641" s="0" t="n">
        <v>715.5</v>
      </c>
      <c r="F641" s="0" t="n">
        <v>588</v>
      </c>
      <c r="G641" s="0" t="n">
        <v>668.7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745.9</v>
      </c>
      <c r="D642" s="0" t="n">
        <v>652.1</v>
      </c>
      <c r="E642" s="0" t="n">
        <v>718.5</v>
      </c>
      <c r="F642" s="0" t="n">
        <v>589.6</v>
      </c>
      <c r="G642" s="0" t="n">
        <v>670.6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745.5</v>
      </c>
      <c r="D643" s="0" t="n">
        <v>653.9</v>
      </c>
      <c r="E643" s="0" t="n">
        <v>716</v>
      </c>
      <c r="F643" s="0" t="n">
        <v>591.1</v>
      </c>
      <c r="G643" s="0" t="n">
        <v>671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744.2</v>
      </c>
      <c r="D644" s="0" t="n">
        <v>651.8</v>
      </c>
      <c r="E644" s="0" t="n">
        <v>711.4</v>
      </c>
      <c r="F644" s="0" t="n">
        <v>592.5</v>
      </c>
      <c r="G644" s="0" t="n">
        <v>670.4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743</v>
      </c>
      <c r="D645" s="0" t="n">
        <v>651.2</v>
      </c>
      <c r="E645" s="0" t="n">
        <v>712</v>
      </c>
      <c r="F645" s="0" t="n">
        <v>594</v>
      </c>
      <c r="G645" s="0" t="n">
        <v>671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744</v>
      </c>
      <c r="D646" s="0" t="n">
        <v>652.7</v>
      </c>
      <c r="E646" s="0" t="n">
        <v>715.9</v>
      </c>
      <c r="F646" s="0" t="n">
        <v>595.6</v>
      </c>
      <c r="G646" s="0" t="n">
        <v>672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744.3</v>
      </c>
      <c r="D647" s="0" t="n">
        <v>653.8</v>
      </c>
      <c r="E647" s="0" t="n">
        <v>719.4</v>
      </c>
      <c r="F647" s="0" t="n">
        <v>597.2</v>
      </c>
      <c r="G647" s="0" t="n">
        <v>67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743.9</v>
      </c>
      <c r="D648" s="0" t="n">
        <v>656.4</v>
      </c>
      <c r="E648" s="0" t="n">
        <v>718.5</v>
      </c>
      <c r="F648" s="0" t="n">
        <v>598.8</v>
      </c>
      <c r="G648" s="0" t="n">
        <v>673.6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741.6</v>
      </c>
      <c r="D649" s="0" t="n">
        <v>658.7</v>
      </c>
      <c r="E649" s="0" t="n">
        <v>713.4</v>
      </c>
      <c r="F649" s="0" t="n">
        <v>600.3</v>
      </c>
      <c r="G649" s="0" t="n">
        <v>674.2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740.8</v>
      </c>
      <c r="D650" s="0" t="n">
        <v>665.1</v>
      </c>
      <c r="E650" s="0" t="n">
        <v>708.2</v>
      </c>
      <c r="F650" s="0" t="n">
        <v>602</v>
      </c>
      <c r="G650" s="0" t="n">
        <v>675.2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739.8</v>
      </c>
      <c r="D651" s="0" t="n">
        <v>667.6</v>
      </c>
      <c r="E651" s="0" t="n">
        <v>710.3</v>
      </c>
      <c r="F651" s="0" t="n">
        <v>603.9</v>
      </c>
      <c r="G651" s="0" t="n">
        <v>677.9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739.1</v>
      </c>
      <c r="D652" s="0" t="n">
        <v>666</v>
      </c>
      <c r="E652" s="0" t="n">
        <v>710</v>
      </c>
      <c r="F652" s="0" t="n">
        <v>605.5</v>
      </c>
      <c r="G652" s="0" t="n">
        <v>678.1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737.1</v>
      </c>
      <c r="D653" s="0" t="n">
        <v>660.6</v>
      </c>
      <c r="E653" s="0" t="n">
        <v>700.1</v>
      </c>
      <c r="F653" s="0" t="n">
        <v>606.8</v>
      </c>
      <c r="G653" s="0" t="n">
        <v>675.6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736.3</v>
      </c>
      <c r="D654" s="0" t="n">
        <v>660.4</v>
      </c>
      <c r="E654" s="0" t="n">
        <v>701.5</v>
      </c>
      <c r="F654" s="0" t="n">
        <v>608</v>
      </c>
      <c r="G654" s="0" t="n">
        <v>674.9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737.8</v>
      </c>
      <c r="D655" s="0" t="n">
        <v>661.8</v>
      </c>
      <c r="E655" s="0" t="n">
        <v>710.8</v>
      </c>
      <c r="F655" s="0" t="n">
        <v>609.7</v>
      </c>
      <c r="G655" s="0" t="n">
        <v>679.4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739.4</v>
      </c>
      <c r="D656" s="0" t="n">
        <v>660.5</v>
      </c>
      <c r="E656" s="0" t="n">
        <v>717.3</v>
      </c>
      <c r="F656" s="0" t="n">
        <v>611</v>
      </c>
      <c r="G656" s="0" t="n">
        <v>679.4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739.8</v>
      </c>
      <c r="D657" s="0" t="n">
        <v>664.4</v>
      </c>
      <c r="E657" s="0" t="n">
        <v>723.9</v>
      </c>
      <c r="F657" s="0" t="n">
        <v>612.1</v>
      </c>
      <c r="G657" s="0" t="n">
        <v>679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738.2</v>
      </c>
      <c r="D658" s="0" t="n">
        <v>661.8</v>
      </c>
      <c r="E658" s="0" t="n">
        <v>717.3</v>
      </c>
      <c r="F658" s="0" t="n">
        <v>613.1</v>
      </c>
      <c r="G658" s="0" t="n">
        <v>679.4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736.4</v>
      </c>
      <c r="D659" s="0" t="n">
        <v>664</v>
      </c>
      <c r="E659" s="0" t="n">
        <v>719.5</v>
      </c>
      <c r="F659" s="0" t="n">
        <v>614</v>
      </c>
      <c r="G659" s="0" t="n">
        <v>682.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736.3</v>
      </c>
      <c r="D660" s="0" t="n">
        <v>666.4</v>
      </c>
      <c r="E660" s="0" t="n">
        <v>719.1</v>
      </c>
      <c r="F660" s="0" t="n">
        <v>615.4</v>
      </c>
      <c r="G660" s="0" t="n">
        <v>681.8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734.6</v>
      </c>
      <c r="D661" s="0" t="n">
        <v>663.7</v>
      </c>
      <c r="E661" s="0" t="n">
        <v>712.1</v>
      </c>
      <c r="F661" s="0" t="n">
        <v>616.5</v>
      </c>
      <c r="G661" s="0" t="n">
        <v>680.7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733.6</v>
      </c>
      <c r="D662" s="0" t="n">
        <v>660.6</v>
      </c>
      <c r="E662" s="0" t="n">
        <v>705.3</v>
      </c>
      <c r="F662" s="0" t="n">
        <v>617.7</v>
      </c>
      <c r="G662" s="0" t="n">
        <v>678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732.2</v>
      </c>
      <c r="D663" s="0" t="n">
        <v>659.5</v>
      </c>
      <c r="E663" s="0" t="n">
        <v>693</v>
      </c>
      <c r="F663" s="0" t="n">
        <v>618.6</v>
      </c>
      <c r="G663" s="0" t="n">
        <v>674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729.9</v>
      </c>
      <c r="D664" s="0" t="n">
        <v>656.5</v>
      </c>
      <c r="E664" s="0" t="n">
        <v>680.4</v>
      </c>
      <c r="F664" s="0" t="n">
        <v>619.4</v>
      </c>
      <c r="G664" s="0" t="n">
        <v>671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730.7</v>
      </c>
      <c r="D665" s="0" t="n">
        <v>662</v>
      </c>
      <c r="E665" s="0" t="n">
        <v>689.6</v>
      </c>
      <c r="F665" s="0" t="n">
        <v>620.9</v>
      </c>
      <c r="G665" s="0" t="n">
        <v>671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733.6</v>
      </c>
      <c r="D666" s="0" t="n">
        <v>661.3</v>
      </c>
      <c r="E666" s="0" t="n">
        <v>703.3</v>
      </c>
      <c r="F666" s="0" t="n">
        <v>622.7</v>
      </c>
      <c r="G666" s="0" t="n">
        <v>674.6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734.8</v>
      </c>
      <c r="D667" s="0" t="n">
        <v>656.8</v>
      </c>
      <c r="E667" s="0" t="n">
        <v>702.8</v>
      </c>
      <c r="F667" s="0" t="n">
        <v>624.2</v>
      </c>
      <c r="G667" s="0" t="n">
        <v>673.3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733.9</v>
      </c>
      <c r="D668" s="0" t="n">
        <v>654.5</v>
      </c>
      <c r="E668" s="0" t="n">
        <v>694</v>
      </c>
      <c r="F668" s="0" t="n">
        <v>625.4</v>
      </c>
      <c r="G668" s="0" t="n">
        <v>669.9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734.9</v>
      </c>
      <c r="D669" s="0" t="n">
        <v>652.9</v>
      </c>
      <c r="E669" s="0" t="n">
        <v>696.1</v>
      </c>
      <c r="F669" s="0" t="n">
        <v>626.6</v>
      </c>
      <c r="G669" s="0" t="n">
        <v>669.2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738.1</v>
      </c>
      <c r="D670" s="0" t="n">
        <v>654.4</v>
      </c>
      <c r="E670" s="0" t="n">
        <v>705.7</v>
      </c>
      <c r="F670" s="0" t="n">
        <v>628.4</v>
      </c>
      <c r="G670" s="0" t="n">
        <v>669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741.8</v>
      </c>
      <c r="D671" s="0" t="n">
        <v>659.8</v>
      </c>
      <c r="E671" s="0" t="n">
        <v>716.3</v>
      </c>
      <c r="F671" s="0" t="n">
        <v>630.2</v>
      </c>
      <c r="G671" s="0" t="n">
        <v>670.2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742.2</v>
      </c>
      <c r="D672" s="0" t="n">
        <v>662.9</v>
      </c>
      <c r="E672" s="0" t="n">
        <v>713.6</v>
      </c>
      <c r="F672" s="0" t="n">
        <v>631.6</v>
      </c>
      <c r="G672" s="0" t="n">
        <v>668.5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741.9</v>
      </c>
      <c r="D673" s="0" t="n">
        <v>662</v>
      </c>
      <c r="E673" s="0" t="n">
        <v>716.9</v>
      </c>
      <c r="F673" s="0" t="n">
        <v>632.6</v>
      </c>
      <c r="G673" s="0" t="n">
        <v>668.6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741.9</v>
      </c>
      <c r="D674" s="0" t="n">
        <v>659.9</v>
      </c>
      <c r="E674" s="0" t="n">
        <v>714.4</v>
      </c>
      <c r="F674" s="0" t="n">
        <v>633.7</v>
      </c>
      <c r="G674" s="0" t="n">
        <v>666.8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743.6</v>
      </c>
      <c r="D675" s="0" t="n">
        <v>659.4</v>
      </c>
      <c r="E675" s="0" t="n">
        <v>719.6</v>
      </c>
      <c r="F675" s="0" t="n">
        <v>635</v>
      </c>
      <c r="G675" s="0" t="n">
        <v>667.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745.8</v>
      </c>
      <c r="D676" s="0" t="n">
        <v>659.8</v>
      </c>
      <c r="E676" s="0" t="n">
        <v>727.5</v>
      </c>
      <c r="F676" s="0" t="n">
        <v>636.4</v>
      </c>
      <c r="G676" s="0" t="n">
        <v>670.3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747.1</v>
      </c>
      <c r="D677" s="0" t="n">
        <v>659.9</v>
      </c>
      <c r="E677" s="0" t="n">
        <v>735</v>
      </c>
      <c r="F677" s="0" t="n">
        <v>637.6</v>
      </c>
      <c r="G677" s="0" t="n">
        <v>673.2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748.9</v>
      </c>
      <c r="D678" s="0" t="n">
        <v>662.3</v>
      </c>
      <c r="E678" s="0" t="n">
        <v>738.8</v>
      </c>
      <c r="F678" s="0" t="n">
        <v>638.8</v>
      </c>
      <c r="G678" s="0" t="n">
        <v>675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749</v>
      </c>
      <c r="D679" s="0" t="n">
        <v>665.2</v>
      </c>
      <c r="E679" s="0" t="n">
        <v>738.1</v>
      </c>
      <c r="F679" s="0" t="n">
        <v>639.9</v>
      </c>
      <c r="G679" s="0" t="n">
        <v>676.3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750.3</v>
      </c>
      <c r="D680" s="0" t="n">
        <v>669.1</v>
      </c>
      <c r="E680" s="0" t="n">
        <v>741.8</v>
      </c>
      <c r="F680" s="0" t="n">
        <v>641.3</v>
      </c>
      <c r="G680" s="0" t="n">
        <v>678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752.3</v>
      </c>
      <c r="D681" s="0" t="n">
        <v>671.3</v>
      </c>
      <c r="E681" s="0" t="n">
        <v>745.4</v>
      </c>
      <c r="F681" s="0" t="n">
        <v>642.9</v>
      </c>
      <c r="G681" s="0" t="n">
        <v>680.2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753.6</v>
      </c>
      <c r="D682" s="0" t="n">
        <v>668.6</v>
      </c>
      <c r="E682" s="0" t="n">
        <v>747</v>
      </c>
      <c r="F682" s="0" t="n">
        <v>644.3</v>
      </c>
      <c r="G682" s="0" t="n">
        <v>680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754.1</v>
      </c>
      <c r="D683" s="0" t="n">
        <v>669.6</v>
      </c>
      <c r="E683" s="0" t="n">
        <v>748.6</v>
      </c>
      <c r="F683" s="0" t="n">
        <v>645.7</v>
      </c>
      <c r="G683" s="0" t="n">
        <v>682.1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756.1</v>
      </c>
      <c r="D684" s="0" t="n">
        <v>675.2</v>
      </c>
      <c r="E684" s="0" t="n">
        <v>756.2</v>
      </c>
      <c r="F684" s="0" t="n">
        <v>647</v>
      </c>
      <c r="G684" s="0" t="n">
        <v>685.5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754.3</v>
      </c>
      <c r="D685" s="0" t="n">
        <v>677.1</v>
      </c>
      <c r="E685" s="0" t="n">
        <v>748.6</v>
      </c>
      <c r="F685" s="0" t="n">
        <v>647.8</v>
      </c>
      <c r="G685" s="0" t="n">
        <v>685.6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751.7</v>
      </c>
      <c r="D686" s="0" t="n">
        <v>678.1</v>
      </c>
      <c r="E686" s="0" t="n">
        <v>737.3</v>
      </c>
      <c r="F686" s="0" t="n">
        <v>648.8</v>
      </c>
      <c r="G686" s="0" t="n">
        <v>686.5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750.4</v>
      </c>
      <c r="D687" s="0" t="n">
        <v>679.6</v>
      </c>
      <c r="E687" s="0" t="n">
        <v>735.7</v>
      </c>
      <c r="F687" s="0" t="n">
        <v>649.7</v>
      </c>
      <c r="G687" s="0" t="n">
        <v>688.4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750.9</v>
      </c>
      <c r="D688" s="0" t="n">
        <v>681</v>
      </c>
      <c r="E688" s="0" t="n">
        <v>741.9</v>
      </c>
      <c r="F688" s="0" t="n">
        <v>650.8</v>
      </c>
      <c r="G688" s="0" t="n">
        <v>691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751.4</v>
      </c>
      <c r="D689" s="0" t="n">
        <v>680.2</v>
      </c>
      <c r="E689" s="0" t="n">
        <v>737.7</v>
      </c>
      <c r="F689" s="0" t="n">
        <v>651.7</v>
      </c>
      <c r="G689" s="0" t="n">
        <v>689.3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748.6</v>
      </c>
      <c r="D690" s="0" t="n">
        <v>678.5</v>
      </c>
      <c r="E690" s="0" t="n">
        <v>719.6</v>
      </c>
      <c r="F690" s="0" t="n">
        <v>652.2</v>
      </c>
      <c r="G690" s="0" t="n">
        <v>685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745.7</v>
      </c>
      <c r="D691" s="0" t="n">
        <v>673.2</v>
      </c>
      <c r="E691" s="0" t="n">
        <v>705.5</v>
      </c>
      <c r="F691" s="0" t="n">
        <v>652.8</v>
      </c>
      <c r="G691" s="0" t="n">
        <v>681.7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744.1</v>
      </c>
      <c r="D692" s="0" t="n">
        <v>673.6</v>
      </c>
      <c r="E692" s="0" t="n">
        <v>698.3</v>
      </c>
      <c r="F692" s="0" t="n">
        <v>653.6</v>
      </c>
      <c r="G692" s="0" t="n">
        <v>680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742.9</v>
      </c>
      <c r="D693" s="0" t="n">
        <v>673.4</v>
      </c>
      <c r="E693" s="0" t="n">
        <v>691.6</v>
      </c>
      <c r="F693" s="0" t="n">
        <v>654.7</v>
      </c>
      <c r="G693" s="0" t="n">
        <v>679.1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741.9</v>
      </c>
      <c r="D694" s="0" t="n">
        <v>671.6</v>
      </c>
      <c r="E694" s="0" t="n">
        <v>683</v>
      </c>
      <c r="F694" s="0" t="n">
        <v>655.8</v>
      </c>
      <c r="G694" s="0" t="n">
        <v>676.7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739.8</v>
      </c>
      <c r="D695" s="0" t="n">
        <v>670.3</v>
      </c>
      <c r="E695" s="0" t="n">
        <v>675.7</v>
      </c>
      <c r="F695" s="0" t="n">
        <v>656.9</v>
      </c>
      <c r="G695" s="0" t="n">
        <v>674.8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738</v>
      </c>
      <c r="D696" s="0" t="n">
        <v>668.6</v>
      </c>
      <c r="E696" s="0" t="n">
        <v>672.6</v>
      </c>
      <c r="F696" s="0" t="n">
        <v>658.1</v>
      </c>
      <c r="G696" s="0" t="n">
        <v>67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738.7</v>
      </c>
      <c r="D697" s="0" t="n">
        <v>671.5</v>
      </c>
      <c r="E697" s="0" t="n">
        <v>675</v>
      </c>
      <c r="F697" s="0" t="n">
        <v>659.4</v>
      </c>
      <c r="G697" s="0" t="n">
        <v>672.7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737.1</v>
      </c>
      <c r="D698" s="0" t="n">
        <v>664.9</v>
      </c>
      <c r="E698" s="0" t="n">
        <v>670.8</v>
      </c>
      <c r="F698" s="0" t="n">
        <v>660.5</v>
      </c>
      <c r="G698" s="0" t="n">
        <v>670.1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735.4</v>
      </c>
      <c r="D699" s="0" t="n">
        <v>661.9</v>
      </c>
      <c r="E699" s="0" t="n">
        <v>664.5</v>
      </c>
      <c r="F699" s="0" t="n">
        <v>661.5</v>
      </c>
      <c r="G699" s="0" t="n">
        <v>667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736.7</v>
      </c>
      <c r="D700" s="0" t="n">
        <v>659</v>
      </c>
      <c r="E700" s="0" t="n">
        <v>671.7</v>
      </c>
      <c r="F700" s="0" t="n">
        <v>662.6</v>
      </c>
      <c r="G700" s="0" t="n">
        <v>666.8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738.8</v>
      </c>
      <c r="D701" s="0" t="n">
        <v>656.7</v>
      </c>
      <c r="E701" s="0" t="n">
        <v>671.5</v>
      </c>
      <c r="F701" s="0" t="n">
        <v>663.7</v>
      </c>
      <c r="G701" s="0" t="n">
        <v>665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738.3</v>
      </c>
      <c r="D702" s="0" t="n">
        <v>658</v>
      </c>
      <c r="E702" s="0" t="n">
        <v>676.8</v>
      </c>
      <c r="F702" s="0" t="n">
        <v>664.4</v>
      </c>
      <c r="G702" s="0" t="n">
        <v>667.3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737</v>
      </c>
      <c r="D703" s="0" t="n">
        <v>659.9</v>
      </c>
      <c r="E703" s="0" t="n">
        <v>681</v>
      </c>
      <c r="F703" s="0" t="n">
        <v>665.1</v>
      </c>
      <c r="G703" s="0" t="n">
        <v>668.1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735.4</v>
      </c>
      <c r="D704" s="0" t="n">
        <v>662.3</v>
      </c>
      <c r="E704" s="0" t="n">
        <v>680.3</v>
      </c>
      <c r="F704" s="0" t="n">
        <v>665.8</v>
      </c>
      <c r="G704" s="0" t="n">
        <v>669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735</v>
      </c>
      <c r="D705" s="0" t="n">
        <v>663.1</v>
      </c>
      <c r="E705" s="0" t="n">
        <v>684.8</v>
      </c>
      <c r="F705" s="0" t="n">
        <v>666.5</v>
      </c>
      <c r="G705" s="0" t="n">
        <v>669.1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735.1</v>
      </c>
      <c r="D706" s="0" t="n">
        <v>666.8</v>
      </c>
      <c r="E706" s="0" t="n">
        <v>694.6</v>
      </c>
      <c r="F706" s="0" t="n">
        <v>667.3</v>
      </c>
      <c r="G706" s="0" t="n">
        <v>670.6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737.6</v>
      </c>
      <c r="D707" s="0" t="n">
        <v>671.6</v>
      </c>
      <c r="E707" s="0" t="n">
        <v>708.2</v>
      </c>
      <c r="F707" s="0" t="n">
        <v>668.1</v>
      </c>
      <c r="G707" s="0" t="n">
        <v>673.4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738.7</v>
      </c>
      <c r="D708" s="0" t="n">
        <v>674.5</v>
      </c>
      <c r="E708" s="0" t="n">
        <v>716</v>
      </c>
      <c r="F708" s="0" t="n">
        <v>668.9</v>
      </c>
      <c r="G708" s="0" t="n">
        <v>676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741.6</v>
      </c>
      <c r="D709" s="0" t="n">
        <v>677.9</v>
      </c>
      <c r="E709" s="0" t="n">
        <v>729.7</v>
      </c>
      <c r="F709" s="0" t="n">
        <v>669.8</v>
      </c>
      <c r="G709" s="0" t="n">
        <v>68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744.1</v>
      </c>
      <c r="D710" s="0" t="n">
        <v>681.3</v>
      </c>
      <c r="E710" s="0" t="n">
        <v>742.9</v>
      </c>
      <c r="F710" s="0" t="n">
        <v>670.8</v>
      </c>
      <c r="G710" s="0" t="n">
        <v>684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745.5</v>
      </c>
      <c r="D711" s="0" t="n">
        <v>683.7</v>
      </c>
      <c r="E711" s="0" t="n">
        <v>745.6</v>
      </c>
      <c r="F711" s="0" t="n">
        <v>671.7</v>
      </c>
      <c r="G711" s="0" t="n">
        <v>685.9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745.9</v>
      </c>
      <c r="D712" s="0" t="n">
        <v>685.3</v>
      </c>
      <c r="E712" s="0" t="n">
        <v>748</v>
      </c>
      <c r="F712" s="0" t="n">
        <v>672.3</v>
      </c>
      <c r="G712" s="0" t="n">
        <v>686.5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745.9</v>
      </c>
      <c r="D713" s="0" t="n">
        <v>685.9</v>
      </c>
      <c r="E713" s="0" t="n">
        <v>750.4</v>
      </c>
      <c r="F713" s="0" t="n">
        <v>672.9</v>
      </c>
      <c r="G713" s="0" t="n">
        <v>687.7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746.5</v>
      </c>
      <c r="D714" s="0" t="n">
        <v>685</v>
      </c>
      <c r="E714" s="0" t="n">
        <v>751.6</v>
      </c>
      <c r="F714" s="0" t="n">
        <v>673.4</v>
      </c>
      <c r="G714" s="0" t="n">
        <v>688.4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746.2</v>
      </c>
      <c r="D715" s="0" t="n">
        <v>682</v>
      </c>
      <c r="E715" s="0" t="n">
        <v>743.4</v>
      </c>
      <c r="F715" s="0" t="n">
        <v>673.8</v>
      </c>
      <c r="G715" s="0" t="n">
        <v>685.3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746</v>
      </c>
      <c r="D716" s="0" t="n">
        <v>680</v>
      </c>
      <c r="E716" s="0" t="n">
        <v>739.5</v>
      </c>
      <c r="F716" s="0" t="n">
        <v>674.3</v>
      </c>
      <c r="G716" s="0" t="n">
        <v>683.7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747</v>
      </c>
      <c r="D717" s="0" t="n">
        <v>681.8</v>
      </c>
      <c r="E717" s="0" t="n">
        <v>745.5</v>
      </c>
      <c r="F717" s="0" t="n">
        <v>675</v>
      </c>
      <c r="G717" s="0" t="n">
        <v>68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749.1</v>
      </c>
      <c r="D718" s="0" t="n">
        <v>686.4</v>
      </c>
      <c r="E718" s="0" t="n">
        <v>755.2</v>
      </c>
      <c r="F718" s="0" t="n">
        <v>675.9</v>
      </c>
      <c r="G718" s="0" t="n">
        <v>690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751.1</v>
      </c>
      <c r="D719" s="0" t="n">
        <v>687.9</v>
      </c>
      <c r="E719" s="0" t="n">
        <v>761.1</v>
      </c>
      <c r="F719" s="0" t="n">
        <v>677.1</v>
      </c>
      <c r="G719" s="0" t="n">
        <v>692.2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752.5</v>
      </c>
      <c r="D720" s="0" t="n">
        <v>690.8</v>
      </c>
      <c r="E720" s="0" t="n">
        <v>766.7</v>
      </c>
      <c r="F720" s="0" t="n">
        <v>677.9</v>
      </c>
      <c r="G720" s="0" t="n">
        <v>695.2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753.6</v>
      </c>
      <c r="D721" s="0" t="n">
        <v>691.5</v>
      </c>
      <c r="E721" s="0" t="n">
        <v>771.5</v>
      </c>
      <c r="F721" s="0" t="n">
        <v>678.5</v>
      </c>
      <c r="G721" s="0" t="n">
        <v>696.8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755.2</v>
      </c>
      <c r="D722" s="0" t="n">
        <v>692.5</v>
      </c>
      <c r="E722" s="0" t="n">
        <v>775</v>
      </c>
      <c r="F722" s="0" t="n">
        <v>679.3</v>
      </c>
      <c r="G722" s="0" t="n">
        <v>698.6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756.7</v>
      </c>
      <c r="D723" s="0" t="n">
        <v>691.1</v>
      </c>
      <c r="E723" s="0" t="n">
        <v>775.3</v>
      </c>
      <c r="F723" s="0" t="n">
        <v>680</v>
      </c>
      <c r="G723" s="0" t="n">
        <v>699.1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759.1</v>
      </c>
      <c r="D724" s="0" t="n">
        <v>697.1</v>
      </c>
      <c r="E724" s="0" t="n">
        <v>778.1</v>
      </c>
      <c r="F724" s="0" t="n">
        <v>680.7</v>
      </c>
      <c r="G724" s="0" t="n">
        <v>701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762.1</v>
      </c>
      <c r="D725" s="0" t="n">
        <v>703.7</v>
      </c>
      <c r="E725" s="0" t="n">
        <v>781.7</v>
      </c>
      <c r="F725" s="0" t="n">
        <v>681.9</v>
      </c>
      <c r="G725" s="0" t="n">
        <v>704.9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764.3</v>
      </c>
      <c r="D726" s="0" t="n">
        <v>707</v>
      </c>
      <c r="E726" s="0" t="n">
        <v>785.5</v>
      </c>
      <c r="F726" s="0" t="n">
        <v>682.8</v>
      </c>
      <c r="G726" s="0" t="n">
        <v>70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765</v>
      </c>
      <c r="D727" s="0" t="n">
        <v>704</v>
      </c>
      <c r="E727" s="0" t="n">
        <v>780.2</v>
      </c>
      <c r="F727" s="0" t="n">
        <v>683.3</v>
      </c>
      <c r="G727" s="0" t="n">
        <v>708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765.7</v>
      </c>
      <c r="D728" s="0" t="n">
        <v>702.2</v>
      </c>
      <c r="E728" s="0" t="n">
        <v>776.7</v>
      </c>
      <c r="F728" s="0" t="n">
        <v>683.7</v>
      </c>
      <c r="G728" s="0" t="n">
        <v>706.1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766.3</v>
      </c>
      <c r="D729" s="0" t="n">
        <v>700</v>
      </c>
      <c r="E729" s="0" t="n">
        <v>774.2</v>
      </c>
      <c r="F729" s="0" t="n">
        <v>683.9</v>
      </c>
      <c r="G729" s="0" t="n">
        <v>707.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765.7</v>
      </c>
      <c r="D730" s="0" t="n">
        <v>697.9</v>
      </c>
      <c r="E730" s="0" t="n">
        <v>767.6</v>
      </c>
      <c r="F730" s="0" t="n">
        <v>684.1</v>
      </c>
      <c r="G730" s="0" t="n">
        <v>705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765.5</v>
      </c>
      <c r="D731" s="0" t="n">
        <v>696.3</v>
      </c>
      <c r="E731" s="0" t="n">
        <v>761.8</v>
      </c>
      <c r="F731" s="0" t="n">
        <v>684.3</v>
      </c>
      <c r="G731" s="0" t="n">
        <v>704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765.6</v>
      </c>
      <c r="D732" s="0" t="n">
        <v>694.7</v>
      </c>
      <c r="E732" s="0" t="n">
        <v>758.9</v>
      </c>
      <c r="F732" s="0" t="n">
        <v>684.7</v>
      </c>
      <c r="G732" s="0" t="n">
        <v>702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766.7</v>
      </c>
      <c r="D733" s="0" t="n">
        <v>696</v>
      </c>
      <c r="E733" s="0" t="n">
        <v>759.5</v>
      </c>
      <c r="F733" s="0" t="n">
        <v>685.3</v>
      </c>
      <c r="G733" s="0" t="n">
        <v>702.3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766.8</v>
      </c>
      <c r="D734" s="0" t="n">
        <v>695.9</v>
      </c>
      <c r="E734" s="0" t="n">
        <v>761.8</v>
      </c>
      <c r="F734" s="0" t="n">
        <v>685.9</v>
      </c>
      <c r="G734" s="0" t="n">
        <v>703.5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768</v>
      </c>
      <c r="D735" s="0" t="n">
        <v>693.1</v>
      </c>
      <c r="E735" s="0" t="n">
        <v>760.7</v>
      </c>
      <c r="F735" s="0" t="n">
        <v>686.7</v>
      </c>
      <c r="G735" s="0" t="n">
        <v>702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769.3</v>
      </c>
      <c r="D736" s="0" t="n">
        <v>692.6</v>
      </c>
      <c r="E736" s="0" t="n">
        <v>762.5</v>
      </c>
      <c r="F736" s="0" t="n">
        <v>687.5</v>
      </c>
      <c r="G736" s="0" t="n">
        <v>703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770.9</v>
      </c>
      <c r="D737" s="0" t="n">
        <v>694.2</v>
      </c>
      <c r="E737" s="0" t="n">
        <v>766.3</v>
      </c>
      <c r="F737" s="0" t="n">
        <v>688</v>
      </c>
      <c r="G737" s="0" t="n">
        <v>703.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771.3</v>
      </c>
      <c r="D738" s="0" t="n">
        <v>696</v>
      </c>
      <c r="E738" s="0" t="n">
        <v>768.6</v>
      </c>
      <c r="F738" s="0" t="n">
        <v>688.5</v>
      </c>
      <c r="G738" s="0" t="n">
        <v>70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770.6</v>
      </c>
      <c r="D739" s="0" t="n">
        <v>696.2</v>
      </c>
      <c r="E739" s="0" t="n">
        <v>765.1</v>
      </c>
      <c r="F739" s="0" t="n">
        <v>688.8</v>
      </c>
      <c r="G739" s="0" t="n">
        <v>702.4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769.8</v>
      </c>
      <c r="D740" s="0" t="n">
        <v>694.7</v>
      </c>
      <c r="E740" s="0" t="n">
        <v>761.9</v>
      </c>
      <c r="F740" s="0" t="n">
        <v>689</v>
      </c>
      <c r="G740" s="0" t="n">
        <v>701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771.9</v>
      </c>
      <c r="D741" s="0" t="n">
        <v>694</v>
      </c>
      <c r="E741" s="0" t="n">
        <v>764.9</v>
      </c>
      <c r="F741" s="0" t="n">
        <v>689.8</v>
      </c>
      <c r="G741" s="0" t="n">
        <v>702.4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771.5</v>
      </c>
      <c r="D742" s="0" t="n">
        <v>688.1</v>
      </c>
      <c r="E742" s="0" t="n">
        <v>756.6</v>
      </c>
      <c r="F742" s="0" t="n">
        <v>690.1</v>
      </c>
      <c r="G742" s="0" t="n">
        <v>699.6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770.7</v>
      </c>
      <c r="D743" s="0" t="n">
        <v>685.6</v>
      </c>
      <c r="E743" s="0" t="n">
        <v>750</v>
      </c>
      <c r="F743" s="0" t="n">
        <v>690.4</v>
      </c>
      <c r="G743" s="0" t="n">
        <v>697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770.3</v>
      </c>
      <c r="D744" s="0" t="n">
        <v>681.3</v>
      </c>
      <c r="E744" s="0" t="n">
        <v>743.5</v>
      </c>
      <c r="F744" s="0" t="n">
        <v>691</v>
      </c>
      <c r="G744" s="0" t="n">
        <v>696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769.8</v>
      </c>
      <c r="D745" s="0" t="n">
        <v>676.2</v>
      </c>
      <c r="E745" s="0" t="n">
        <v>737.9</v>
      </c>
      <c r="F745" s="0" t="n">
        <v>691.2</v>
      </c>
      <c r="G745" s="0" t="n">
        <v>693.5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770.8</v>
      </c>
      <c r="D746" s="0" t="n">
        <v>675.6</v>
      </c>
      <c r="E746" s="0" t="n">
        <v>742.1</v>
      </c>
      <c r="F746" s="0" t="n">
        <v>691.6</v>
      </c>
      <c r="G746" s="0" t="n">
        <v>694.6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770.6</v>
      </c>
      <c r="D747" s="0" t="n">
        <v>674.4</v>
      </c>
      <c r="E747" s="0" t="n">
        <v>737.6</v>
      </c>
      <c r="F747" s="0" t="n">
        <v>692.1</v>
      </c>
      <c r="G747" s="0" t="n">
        <v>692.9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770.5</v>
      </c>
      <c r="D748" s="0" t="n">
        <v>673.8</v>
      </c>
      <c r="E748" s="0" t="n">
        <v>733.6</v>
      </c>
      <c r="F748" s="0" t="n">
        <v>692.7</v>
      </c>
      <c r="G748" s="0" t="n">
        <v>690.8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771.7</v>
      </c>
      <c r="D749" s="0" t="n">
        <v>674.7</v>
      </c>
      <c r="E749" s="0" t="n">
        <v>739.6</v>
      </c>
      <c r="F749" s="0" t="n">
        <v>693.3</v>
      </c>
      <c r="G749" s="0" t="n">
        <v>692.7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770.9</v>
      </c>
      <c r="D750" s="0" t="n">
        <v>672.8</v>
      </c>
      <c r="E750" s="0" t="n">
        <v>738.6</v>
      </c>
      <c r="F750" s="0" t="n">
        <v>693.6</v>
      </c>
      <c r="G750" s="0" t="n">
        <v>690.8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769.2</v>
      </c>
      <c r="D751" s="0" t="n">
        <v>670.1</v>
      </c>
      <c r="E751" s="0" t="n">
        <v>732.6</v>
      </c>
      <c r="F751" s="0" t="n">
        <v>693.6</v>
      </c>
      <c r="G751" s="0" t="n">
        <v>689.2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766.2</v>
      </c>
      <c r="D752" s="0" t="n">
        <v>666.9</v>
      </c>
      <c r="E752" s="0" t="n">
        <v>718.1</v>
      </c>
      <c r="F752" s="0" t="n">
        <v>693.6</v>
      </c>
      <c r="G752" s="0" t="n">
        <v>684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762</v>
      </c>
      <c r="D753" s="0" t="n">
        <v>663.3</v>
      </c>
      <c r="E753" s="0" t="n">
        <v>701</v>
      </c>
      <c r="F753" s="0" t="n">
        <v>693.5</v>
      </c>
      <c r="G753" s="0" t="n">
        <v>680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761.1</v>
      </c>
      <c r="D754" s="0" t="n">
        <v>664.9</v>
      </c>
      <c r="E754" s="0" t="n">
        <v>699.8</v>
      </c>
      <c r="F754" s="0" t="n">
        <v>693.9</v>
      </c>
      <c r="G754" s="0" t="n">
        <v>679.3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760.7</v>
      </c>
      <c r="D755" s="0" t="n">
        <v>663.1</v>
      </c>
      <c r="E755" s="0" t="n">
        <v>703.6</v>
      </c>
      <c r="F755" s="0" t="n">
        <v>694.4</v>
      </c>
      <c r="G755" s="0" t="n">
        <v>679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758.4</v>
      </c>
      <c r="D756" s="0" t="n">
        <v>659.9</v>
      </c>
      <c r="E756" s="0" t="n">
        <v>697.7</v>
      </c>
      <c r="F756" s="0" t="n">
        <v>694.5</v>
      </c>
      <c r="G756" s="0" t="n">
        <v>677.5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753.5</v>
      </c>
      <c r="D757" s="0" t="n">
        <v>652.3</v>
      </c>
      <c r="E757" s="0" t="n">
        <v>677.8</v>
      </c>
      <c r="F757" s="0" t="n">
        <v>694.4</v>
      </c>
      <c r="G757" s="0" t="n">
        <v>671.1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748.7</v>
      </c>
      <c r="D758" s="0" t="n">
        <v>646.3</v>
      </c>
      <c r="E758" s="0" t="n">
        <v>660.8</v>
      </c>
      <c r="F758" s="0" t="n">
        <v>694.2</v>
      </c>
      <c r="G758" s="0" t="n">
        <v>666.5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746.5</v>
      </c>
      <c r="D759" s="0" t="n">
        <v>643</v>
      </c>
      <c r="E759" s="0" t="n">
        <v>658.4</v>
      </c>
      <c r="F759" s="0" t="n">
        <v>694.3</v>
      </c>
      <c r="G759" s="0" t="n">
        <v>664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747.5</v>
      </c>
      <c r="D760" s="0" t="n">
        <v>646</v>
      </c>
      <c r="E760" s="0" t="n">
        <v>669.9</v>
      </c>
      <c r="F760" s="0" t="n">
        <v>694.9</v>
      </c>
      <c r="G760" s="0" t="n">
        <v>665.5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746.5</v>
      </c>
      <c r="D761" s="0" t="n">
        <v>647.9</v>
      </c>
      <c r="E761" s="0" t="n">
        <v>674.6</v>
      </c>
      <c r="F761" s="0" t="n">
        <v>695.2</v>
      </c>
      <c r="G761" s="0" t="n">
        <v>66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747.7</v>
      </c>
      <c r="D762" s="0" t="n">
        <v>651.2</v>
      </c>
      <c r="E762" s="0" t="n">
        <v>683.9</v>
      </c>
      <c r="F762" s="0" t="n">
        <v>695.8</v>
      </c>
      <c r="G762" s="0" t="n">
        <v>666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750</v>
      </c>
      <c r="D763" s="0" t="n">
        <v>653.8</v>
      </c>
      <c r="E763" s="0" t="n">
        <v>696.5</v>
      </c>
      <c r="F763" s="0" t="n">
        <v>696.9</v>
      </c>
      <c r="G763" s="0" t="n">
        <v>667.3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751.1</v>
      </c>
      <c r="D764" s="0" t="n">
        <v>654.9</v>
      </c>
      <c r="E764" s="0" t="n">
        <v>707.2</v>
      </c>
      <c r="F764" s="0" t="n">
        <v>698.1</v>
      </c>
      <c r="G764" s="0" t="n">
        <v>668.7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751.8</v>
      </c>
      <c r="D765" s="0" t="n">
        <v>652.9</v>
      </c>
      <c r="E765" s="0" t="n">
        <v>707.3</v>
      </c>
      <c r="F765" s="0" t="n">
        <v>699.1</v>
      </c>
      <c r="G765" s="0" t="n">
        <v>667.5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752.5</v>
      </c>
      <c r="D766" s="0" t="n">
        <v>651.5</v>
      </c>
      <c r="E766" s="0" t="n">
        <v>710.7</v>
      </c>
      <c r="F766" s="0" t="n">
        <v>700.1</v>
      </c>
      <c r="G766" s="0" t="n">
        <v>667.9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751.7</v>
      </c>
      <c r="D767" s="0" t="n">
        <v>648.7</v>
      </c>
      <c r="E767" s="0" t="n">
        <v>702.6</v>
      </c>
      <c r="F767" s="0" t="n">
        <v>701.1</v>
      </c>
      <c r="G767" s="0" t="n">
        <v>665.3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750.1</v>
      </c>
      <c r="D768" s="0" t="n">
        <v>644.3</v>
      </c>
      <c r="E768" s="0" t="n">
        <v>692.9</v>
      </c>
      <c r="F768" s="0" t="n">
        <v>701.2</v>
      </c>
      <c r="G768" s="0" t="n">
        <v>662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751.5</v>
      </c>
      <c r="D769" s="0" t="n">
        <v>647.6</v>
      </c>
      <c r="E769" s="0" t="n">
        <v>706.5</v>
      </c>
      <c r="F769" s="0" t="n">
        <v>701.9</v>
      </c>
      <c r="G769" s="0" t="n">
        <v>665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753.3</v>
      </c>
      <c r="D770" s="0" t="n">
        <v>652.1</v>
      </c>
      <c r="E770" s="0" t="n">
        <v>718.2</v>
      </c>
      <c r="F770" s="0" t="n">
        <v>702.3</v>
      </c>
      <c r="G770" s="0" t="n">
        <v>666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753.7</v>
      </c>
      <c r="D771" s="0" t="n">
        <v>656.2</v>
      </c>
      <c r="E771" s="0" t="n">
        <v>726.4</v>
      </c>
      <c r="F771" s="0" t="n">
        <v>702.4</v>
      </c>
      <c r="G771" s="0" t="n">
        <v>669.8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753.7</v>
      </c>
      <c r="D772" s="0" t="n">
        <v>658.2</v>
      </c>
      <c r="E772" s="0" t="n">
        <v>728.4</v>
      </c>
      <c r="F772" s="0" t="n">
        <v>702.3</v>
      </c>
      <c r="G772" s="0" t="n">
        <v>670.2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752.8</v>
      </c>
      <c r="D773" s="0" t="n">
        <v>655</v>
      </c>
      <c r="E773" s="0" t="n">
        <v>721.7</v>
      </c>
      <c r="F773" s="0" t="n">
        <v>702.2</v>
      </c>
      <c r="G773" s="0" t="n">
        <v>667.1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754.4</v>
      </c>
      <c r="D774" s="0" t="n">
        <v>655.9</v>
      </c>
      <c r="E774" s="0" t="n">
        <v>724.5</v>
      </c>
      <c r="F774" s="0" t="n">
        <v>702.7</v>
      </c>
      <c r="G774" s="0" t="n">
        <v>668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754</v>
      </c>
      <c r="D775" s="0" t="n">
        <v>654.9</v>
      </c>
      <c r="E775" s="0" t="n">
        <v>725.8</v>
      </c>
      <c r="F775" s="0" t="n">
        <v>702.6</v>
      </c>
      <c r="G775" s="0" t="n">
        <v>668.6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752.7</v>
      </c>
      <c r="D776" s="0" t="n">
        <v>653.4</v>
      </c>
      <c r="E776" s="0" t="n">
        <v>721.9</v>
      </c>
      <c r="F776" s="0" t="n">
        <v>702.4</v>
      </c>
      <c r="G776" s="0" t="n">
        <v>667.2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753.1</v>
      </c>
      <c r="D777" s="0" t="n">
        <v>655.8</v>
      </c>
      <c r="E777" s="0" t="n">
        <v>726.7</v>
      </c>
      <c r="F777" s="0" t="n">
        <v>702.5</v>
      </c>
      <c r="G777" s="0" t="n">
        <v>667.7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755.6</v>
      </c>
      <c r="D778" s="0" t="n">
        <v>662.6</v>
      </c>
      <c r="E778" s="0" t="n">
        <v>738.5</v>
      </c>
      <c r="F778" s="0" t="n">
        <v>703.2</v>
      </c>
      <c r="G778" s="0" t="n">
        <v>67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756.7</v>
      </c>
      <c r="D779" s="0" t="n">
        <v>665.2</v>
      </c>
      <c r="E779" s="0" t="n">
        <v>743.8</v>
      </c>
      <c r="F779" s="0" t="n">
        <v>703.7</v>
      </c>
      <c r="G779" s="0" t="n">
        <v>674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758.3</v>
      </c>
      <c r="D780" s="0" t="n">
        <v>662.2</v>
      </c>
      <c r="E780" s="0" t="n">
        <v>743.9</v>
      </c>
      <c r="F780" s="0" t="n">
        <v>704.3</v>
      </c>
      <c r="G780" s="0" t="n">
        <v>672.4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759.7</v>
      </c>
      <c r="D781" s="0" t="n">
        <v>666.4</v>
      </c>
      <c r="E781" s="0" t="n">
        <v>750.4</v>
      </c>
      <c r="F781" s="0" t="n">
        <v>704.6</v>
      </c>
      <c r="G781" s="0" t="n">
        <v>674.1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760.6</v>
      </c>
      <c r="D782" s="0" t="n">
        <v>667</v>
      </c>
      <c r="E782" s="0" t="n">
        <v>754.3</v>
      </c>
      <c r="F782" s="0" t="n">
        <v>705</v>
      </c>
      <c r="G782" s="0" t="n">
        <v>675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760.6</v>
      </c>
      <c r="D783" s="0" t="n">
        <v>664.5</v>
      </c>
      <c r="E783" s="0" t="n">
        <v>751.4</v>
      </c>
      <c r="F783" s="0" t="n">
        <v>705.2</v>
      </c>
      <c r="G783" s="0" t="n">
        <v>67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760.3</v>
      </c>
      <c r="D784" s="0" t="n">
        <v>663.8</v>
      </c>
      <c r="E784" s="0" t="n">
        <v>744.7</v>
      </c>
      <c r="F784" s="0" t="n">
        <v>705.5</v>
      </c>
      <c r="G784" s="0" t="n">
        <v>671.5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761.3</v>
      </c>
      <c r="D785" s="0" t="n">
        <v>664.4</v>
      </c>
      <c r="E785" s="0" t="n">
        <v>746.8</v>
      </c>
      <c r="F785" s="0" t="n">
        <v>706</v>
      </c>
      <c r="G785" s="0" t="n">
        <v>671.7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763.6</v>
      </c>
      <c r="D786" s="0" t="n">
        <v>670.4</v>
      </c>
      <c r="E786" s="0" t="n">
        <v>756.3</v>
      </c>
      <c r="F786" s="0" t="n">
        <v>706.6</v>
      </c>
      <c r="G786" s="0" t="n">
        <v>676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764.5</v>
      </c>
      <c r="D787" s="0" t="n">
        <v>671.6</v>
      </c>
      <c r="E787" s="0" t="n">
        <v>759.8</v>
      </c>
      <c r="F787" s="0" t="n">
        <v>707</v>
      </c>
      <c r="G787" s="0" t="n">
        <v>677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765.7</v>
      </c>
      <c r="D788" s="0" t="n">
        <v>669.4</v>
      </c>
      <c r="E788" s="0" t="n">
        <v>756.5</v>
      </c>
      <c r="F788" s="0" t="n">
        <v>707.4</v>
      </c>
      <c r="G788" s="0" t="n">
        <v>675.6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766.7</v>
      </c>
      <c r="D789" s="0" t="n">
        <v>670.8</v>
      </c>
      <c r="E789" s="0" t="n">
        <v>755.8</v>
      </c>
      <c r="F789" s="0" t="n">
        <v>707.5</v>
      </c>
      <c r="G789" s="0" t="n">
        <v>675.2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767.5</v>
      </c>
      <c r="D790" s="0" t="n">
        <v>676.7</v>
      </c>
      <c r="E790" s="0" t="n">
        <v>761.8</v>
      </c>
      <c r="F790" s="0" t="n">
        <v>707.5</v>
      </c>
      <c r="G790" s="0" t="n">
        <v>679.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767.2</v>
      </c>
      <c r="D791" s="0" t="n">
        <v>678.1</v>
      </c>
      <c r="E791" s="0" t="n">
        <v>760.1</v>
      </c>
      <c r="F791" s="0" t="n">
        <v>707.6</v>
      </c>
      <c r="G791" s="0" t="n">
        <v>680.5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765.4</v>
      </c>
      <c r="D792" s="0" t="n">
        <v>678.9</v>
      </c>
      <c r="E792" s="0" t="n">
        <v>754.3</v>
      </c>
      <c r="F792" s="0" t="n">
        <v>707.7</v>
      </c>
      <c r="G792" s="0" t="n">
        <v>680.6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763</v>
      </c>
      <c r="D793" s="0" t="n">
        <v>675.7</v>
      </c>
      <c r="E793" s="0" t="n">
        <v>751.3</v>
      </c>
      <c r="F793" s="0" t="n">
        <v>707.7</v>
      </c>
      <c r="G793" s="0" t="n">
        <v>681.1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762.3</v>
      </c>
      <c r="D794" s="0" t="n">
        <v>671.1</v>
      </c>
      <c r="E794" s="0" t="n">
        <v>752</v>
      </c>
      <c r="F794" s="0" t="n">
        <v>707.9</v>
      </c>
      <c r="G794" s="0" t="n">
        <v>681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760.6</v>
      </c>
      <c r="D795" s="0" t="n">
        <v>669</v>
      </c>
      <c r="E795" s="0" t="n">
        <v>745.5</v>
      </c>
      <c r="F795" s="0" t="n">
        <v>707.8</v>
      </c>
      <c r="G795" s="0" t="n">
        <v>679.4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762.1</v>
      </c>
      <c r="D796" s="0" t="n">
        <v>673.8</v>
      </c>
      <c r="E796" s="0" t="n">
        <v>754.2</v>
      </c>
      <c r="F796" s="0" t="n">
        <v>708.2</v>
      </c>
      <c r="G796" s="0" t="n">
        <v>682.2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764.4</v>
      </c>
      <c r="D797" s="0" t="n">
        <v>676.3</v>
      </c>
      <c r="E797" s="0" t="n">
        <v>764.1</v>
      </c>
      <c r="F797" s="0" t="n">
        <v>708.9</v>
      </c>
      <c r="G797" s="0" t="n">
        <v>683.5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766.9</v>
      </c>
      <c r="D798" s="0" t="n">
        <v>682</v>
      </c>
      <c r="E798" s="0" t="n">
        <v>770.6</v>
      </c>
      <c r="F798" s="0" t="n">
        <v>710</v>
      </c>
      <c r="G798" s="0" t="n">
        <v>687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767.9</v>
      </c>
      <c r="D799" s="0" t="n">
        <v>687.2</v>
      </c>
      <c r="E799" s="0" t="n">
        <v>777.2</v>
      </c>
      <c r="F799" s="0" t="n">
        <v>710.9</v>
      </c>
      <c r="G799" s="0" t="n">
        <v>690.6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768.8</v>
      </c>
      <c r="D800" s="0" t="n">
        <v>694.9</v>
      </c>
      <c r="E800" s="0" t="n">
        <v>781.9</v>
      </c>
      <c r="F800" s="0" t="n">
        <v>711.6</v>
      </c>
      <c r="G800" s="0" t="n">
        <v>695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770.7</v>
      </c>
      <c r="D801" s="0" t="n">
        <v>697.9</v>
      </c>
      <c r="E801" s="0" t="n">
        <v>788.3</v>
      </c>
      <c r="F801" s="0" t="n">
        <v>712.5</v>
      </c>
      <c r="G801" s="0" t="n">
        <v>698.3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771.2</v>
      </c>
      <c r="D802" s="0" t="n">
        <v>694.6</v>
      </c>
      <c r="E802" s="0" t="n">
        <v>785.3</v>
      </c>
      <c r="F802" s="0" t="n">
        <v>713.4</v>
      </c>
      <c r="G802" s="0" t="n">
        <v>697.3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771.3</v>
      </c>
      <c r="D803" s="0" t="n">
        <v>690.9</v>
      </c>
      <c r="E803" s="0" t="n">
        <v>781.1</v>
      </c>
      <c r="F803" s="0" t="n">
        <v>714</v>
      </c>
      <c r="G803" s="0" t="n">
        <v>695.1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773</v>
      </c>
      <c r="D804" s="0" t="n">
        <v>693.6</v>
      </c>
      <c r="E804" s="0" t="n">
        <v>785.2</v>
      </c>
      <c r="F804" s="0" t="n">
        <v>714.7</v>
      </c>
      <c r="G804" s="0" t="n">
        <v>696.3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775</v>
      </c>
      <c r="D805" s="0" t="n">
        <v>704.5</v>
      </c>
      <c r="E805" s="0" t="n">
        <v>791</v>
      </c>
      <c r="F805" s="0" t="n">
        <v>715.5</v>
      </c>
      <c r="G805" s="0" t="n">
        <v>701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777.2</v>
      </c>
      <c r="D806" s="0" t="n">
        <v>710.4</v>
      </c>
      <c r="E806" s="0" t="n">
        <v>794.6</v>
      </c>
      <c r="F806" s="0" t="n">
        <v>716.7</v>
      </c>
      <c r="G806" s="0" t="n">
        <v>705.2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778.7</v>
      </c>
      <c r="D807" s="0" t="n">
        <v>710.9</v>
      </c>
      <c r="E807" s="0" t="n">
        <v>796.5</v>
      </c>
      <c r="F807" s="0" t="n">
        <v>717.8</v>
      </c>
      <c r="G807" s="0" t="n">
        <v>707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780.1</v>
      </c>
      <c r="D808" s="0" t="n">
        <v>712</v>
      </c>
      <c r="E808" s="0" t="n">
        <v>798.5</v>
      </c>
      <c r="F808" s="0" t="n">
        <v>718.9</v>
      </c>
      <c r="G808" s="0" t="n">
        <v>710.9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781.4</v>
      </c>
      <c r="D809" s="0" t="n">
        <v>713.4</v>
      </c>
      <c r="E809" s="0" t="n">
        <v>798.2</v>
      </c>
      <c r="F809" s="0" t="n">
        <v>719.4</v>
      </c>
      <c r="G809" s="0" t="n">
        <v>712.3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783.3</v>
      </c>
      <c r="D810" s="0" t="n">
        <v>716.9</v>
      </c>
      <c r="E810" s="0" t="n">
        <v>800</v>
      </c>
      <c r="F810" s="0" t="n">
        <v>719.9</v>
      </c>
      <c r="G810" s="0" t="n">
        <v>713.7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782.6</v>
      </c>
      <c r="D811" s="0" t="n">
        <v>717.3</v>
      </c>
      <c r="E811" s="0" t="n">
        <v>795.6</v>
      </c>
      <c r="F811" s="0" t="n">
        <v>720</v>
      </c>
      <c r="G811" s="0" t="n">
        <v>714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783.8</v>
      </c>
      <c r="D812" s="0" t="n">
        <v>719.7</v>
      </c>
      <c r="E812" s="0" t="n">
        <v>798</v>
      </c>
      <c r="F812" s="0" t="n">
        <v>720.6</v>
      </c>
      <c r="G812" s="0" t="n">
        <v>718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784.9</v>
      </c>
      <c r="D813" s="0" t="n">
        <v>724.1</v>
      </c>
      <c r="E813" s="0" t="n">
        <v>801.8</v>
      </c>
      <c r="F813" s="0" t="n">
        <v>721.2</v>
      </c>
      <c r="G813" s="0" t="n">
        <v>721.9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785.4</v>
      </c>
      <c r="D814" s="0" t="n">
        <v>727.2</v>
      </c>
      <c r="E814" s="0" t="n">
        <v>804</v>
      </c>
      <c r="F814" s="0" t="n">
        <v>721.9</v>
      </c>
      <c r="G814" s="0" t="n">
        <v>723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786.3</v>
      </c>
      <c r="D815" s="0" t="n">
        <v>725.5</v>
      </c>
      <c r="E815" s="0" t="n">
        <v>804.2</v>
      </c>
      <c r="F815" s="0" t="n">
        <v>722.2</v>
      </c>
      <c r="G815" s="0" t="n">
        <v>724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787.7</v>
      </c>
      <c r="D816" s="0" t="n">
        <v>728.5</v>
      </c>
      <c r="E816" s="0" t="n">
        <v>805.4</v>
      </c>
      <c r="F816" s="0" t="n">
        <v>722.8</v>
      </c>
      <c r="G816" s="0" t="n">
        <v>726.5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788.3</v>
      </c>
      <c r="D817" s="0" t="n">
        <v>730.7</v>
      </c>
      <c r="E817" s="0" t="n">
        <v>806.5</v>
      </c>
      <c r="F817" s="0" t="n">
        <v>723.4</v>
      </c>
      <c r="G817" s="0" t="n">
        <v>728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789.5</v>
      </c>
      <c r="D818" s="0" t="n">
        <v>730.4</v>
      </c>
      <c r="E818" s="0" t="n">
        <v>806.6</v>
      </c>
      <c r="F818" s="0" t="n">
        <v>724.2</v>
      </c>
      <c r="G818" s="0" t="n">
        <v>729.6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789.4</v>
      </c>
      <c r="D819" s="0" t="n">
        <v>732.4</v>
      </c>
      <c r="E819" s="0" t="n">
        <v>807.8</v>
      </c>
      <c r="F819" s="0" t="n">
        <v>724.5</v>
      </c>
      <c r="G819" s="0" t="n">
        <v>732.4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790.5</v>
      </c>
      <c r="D820" s="0" t="n">
        <v>732.8</v>
      </c>
      <c r="E820" s="0" t="n">
        <v>807.6</v>
      </c>
      <c r="F820" s="0" t="n">
        <v>725.4</v>
      </c>
      <c r="G820" s="0" t="n">
        <v>732.5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792.9</v>
      </c>
      <c r="D821" s="0" t="n">
        <v>737.2</v>
      </c>
      <c r="E821" s="0" t="n">
        <v>809.8</v>
      </c>
      <c r="F821" s="0" t="n">
        <v>726.3</v>
      </c>
      <c r="G821" s="0" t="n">
        <v>734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793.6</v>
      </c>
      <c r="D822" s="0" t="n">
        <v>737.5</v>
      </c>
      <c r="E822" s="0" t="n">
        <v>808.5</v>
      </c>
      <c r="F822" s="0" t="n">
        <v>726.7</v>
      </c>
      <c r="G822" s="0" t="n">
        <v>73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792.9</v>
      </c>
      <c r="D823" s="0" t="n">
        <v>736.4</v>
      </c>
      <c r="E823" s="0" t="n">
        <v>803.8</v>
      </c>
      <c r="F823" s="0" t="n">
        <v>727.1</v>
      </c>
      <c r="G823" s="0" t="n">
        <v>732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793.1</v>
      </c>
      <c r="D824" s="0" t="n">
        <v>734.8</v>
      </c>
      <c r="E824" s="0" t="n">
        <v>803.6</v>
      </c>
      <c r="F824" s="0" t="n">
        <v>727.5</v>
      </c>
      <c r="G824" s="0" t="n">
        <v>736.4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794.2</v>
      </c>
      <c r="D825" s="0" t="n">
        <v>736.9</v>
      </c>
      <c r="E825" s="0" t="n">
        <v>806.5</v>
      </c>
      <c r="F825" s="0" t="n">
        <v>728.4</v>
      </c>
      <c r="G825" s="0" t="n">
        <v>738.8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795.8</v>
      </c>
      <c r="D826" s="0" t="n">
        <v>734.9</v>
      </c>
      <c r="E826" s="0" t="n">
        <v>808.8</v>
      </c>
      <c r="F826" s="0" t="n">
        <v>729.7</v>
      </c>
      <c r="G826" s="0" t="n">
        <v>739.2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796.6</v>
      </c>
      <c r="D827" s="0" t="n">
        <v>732.2</v>
      </c>
      <c r="E827" s="0" t="n">
        <v>808.9</v>
      </c>
      <c r="F827" s="0" t="n">
        <v>730.7</v>
      </c>
      <c r="G827" s="0" t="n">
        <v>739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797.9</v>
      </c>
      <c r="D828" s="0" t="n">
        <v>731.5</v>
      </c>
      <c r="E828" s="0" t="n">
        <v>810.6</v>
      </c>
      <c r="F828" s="0" t="n">
        <v>731.4</v>
      </c>
      <c r="G828" s="0" t="n">
        <v>741.2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798.6</v>
      </c>
      <c r="D829" s="0" t="n">
        <v>732.3</v>
      </c>
      <c r="E829" s="0" t="n">
        <v>809.6</v>
      </c>
      <c r="F829" s="0" t="n">
        <v>731.8</v>
      </c>
      <c r="G829" s="0" t="n">
        <v>741.9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797.1</v>
      </c>
      <c r="D830" s="0" t="n">
        <v>729.3</v>
      </c>
      <c r="E830" s="0" t="n">
        <v>801.4</v>
      </c>
      <c r="F830" s="0" t="n">
        <v>731.5</v>
      </c>
      <c r="G830" s="0" t="n">
        <v>738.3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796.3</v>
      </c>
      <c r="D831" s="0" t="n">
        <v>731.8</v>
      </c>
      <c r="E831" s="0" t="n">
        <v>800.6</v>
      </c>
      <c r="F831" s="0" t="n">
        <v>731.4</v>
      </c>
      <c r="G831" s="0" t="n">
        <v>740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795.5</v>
      </c>
      <c r="D832" s="0" t="n">
        <v>729.5</v>
      </c>
      <c r="E832" s="0" t="n">
        <v>794.9</v>
      </c>
      <c r="F832" s="0" t="n">
        <v>731.2</v>
      </c>
      <c r="G832" s="0" t="n">
        <v>738.6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795.8</v>
      </c>
      <c r="D833" s="0" t="n">
        <v>727.1</v>
      </c>
      <c r="E833" s="0" t="n">
        <v>789.4</v>
      </c>
      <c r="F833" s="0" t="n">
        <v>731.4</v>
      </c>
      <c r="G833" s="0" t="n">
        <v>736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794.5</v>
      </c>
      <c r="D834" s="0" t="n">
        <v>719.8</v>
      </c>
      <c r="E834" s="0" t="n">
        <v>776.5</v>
      </c>
      <c r="F834" s="0" t="n">
        <v>731.5</v>
      </c>
      <c r="G834" s="0" t="n">
        <v>731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794.6</v>
      </c>
      <c r="D835" s="0" t="n">
        <v>718.1</v>
      </c>
      <c r="E835" s="0" t="n">
        <v>771.2</v>
      </c>
      <c r="F835" s="0" t="n">
        <v>731.7</v>
      </c>
      <c r="G835" s="0" t="n">
        <v>729.4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792.8</v>
      </c>
      <c r="D836" s="0" t="n">
        <v>710.1</v>
      </c>
      <c r="E836" s="0" t="n">
        <v>755.1</v>
      </c>
      <c r="F836" s="0" t="n">
        <v>731.7</v>
      </c>
      <c r="G836" s="0" t="n">
        <v>724.7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788.9</v>
      </c>
      <c r="D837" s="0" t="n">
        <v>700.5</v>
      </c>
      <c r="E837" s="0" t="n">
        <v>742.5</v>
      </c>
      <c r="F837" s="0" t="n">
        <v>731.5</v>
      </c>
      <c r="G837" s="0" t="n">
        <v>720.5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787.8</v>
      </c>
      <c r="D838" s="0" t="n">
        <v>693</v>
      </c>
      <c r="E838" s="0" t="n">
        <v>739.2</v>
      </c>
      <c r="F838" s="0" t="n">
        <v>731.8</v>
      </c>
      <c r="G838" s="0" t="n">
        <v>718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786.9</v>
      </c>
      <c r="D839" s="0" t="n">
        <v>684.5</v>
      </c>
      <c r="E839" s="0" t="n">
        <v>731.9</v>
      </c>
      <c r="F839" s="0" t="n">
        <v>732.5</v>
      </c>
      <c r="G839" s="0" t="n">
        <v>714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786.2</v>
      </c>
      <c r="D840" s="0" t="n">
        <v>676.9</v>
      </c>
      <c r="E840" s="0" t="n">
        <v>727.9</v>
      </c>
      <c r="F840" s="0" t="n">
        <v>733.1</v>
      </c>
      <c r="G840" s="0" t="n">
        <v>711.3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786.4</v>
      </c>
      <c r="D841" s="0" t="n">
        <v>670.7</v>
      </c>
      <c r="E841" s="0" t="n">
        <v>730.4</v>
      </c>
      <c r="F841" s="0" t="n">
        <v>733.9</v>
      </c>
      <c r="G841" s="0" t="n">
        <v>710.7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788.2</v>
      </c>
      <c r="D842" s="0" t="n">
        <v>671.9</v>
      </c>
      <c r="E842" s="0" t="n">
        <v>740.2</v>
      </c>
      <c r="F842" s="0" t="n">
        <v>734.9</v>
      </c>
      <c r="G842" s="0" t="n">
        <v>712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790.5</v>
      </c>
      <c r="D843" s="0" t="n">
        <v>675.5</v>
      </c>
      <c r="E843" s="0" t="n">
        <v>752</v>
      </c>
      <c r="F843" s="0" t="n">
        <v>735.5</v>
      </c>
      <c r="G843" s="0" t="n">
        <v>713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792.5</v>
      </c>
      <c r="D844" s="0" t="n">
        <v>684.8</v>
      </c>
      <c r="E844" s="0" t="n">
        <v>761.7</v>
      </c>
      <c r="F844" s="0" t="n">
        <v>736.1</v>
      </c>
      <c r="G844" s="0" t="n">
        <v>716.6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794.2</v>
      </c>
      <c r="D845" s="0" t="n">
        <v>693.1</v>
      </c>
      <c r="E845" s="0" t="n">
        <v>769.2</v>
      </c>
      <c r="F845" s="0" t="n">
        <v>736.6</v>
      </c>
      <c r="G845" s="0" t="n">
        <v>719.3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794.5</v>
      </c>
      <c r="D846" s="0" t="n">
        <v>697.7</v>
      </c>
      <c r="E846" s="0" t="n">
        <v>771.5</v>
      </c>
      <c r="F846" s="0" t="n">
        <v>736.8</v>
      </c>
      <c r="G846" s="0" t="n">
        <v>718.7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796.1</v>
      </c>
      <c r="D847" s="0" t="n">
        <v>706.4</v>
      </c>
      <c r="E847" s="0" t="n">
        <v>781</v>
      </c>
      <c r="F847" s="0" t="n">
        <v>737.1</v>
      </c>
      <c r="G847" s="0" t="n">
        <v>722.5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797.3</v>
      </c>
      <c r="D848" s="0" t="n">
        <v>714.2</v>
      </c>
      <c r="E848" s="0" t="n">
        <v>786.8</v>
      </c>
      <c r="F848" s="0" t="n">
        <v>737.3</v>
      </c>
      <c r="G848" s="0" t="n">
        <v>726.7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797.2</v>
      </c>
      <c r="D849" s="0" t="n">
        <v>719.8</v>
      </c>
      <c r="E849" s="0" t="n">
        <v>790.5</v>
      </c>
      <c r="F849" s="0" t="n">
        <v>737.3</v>
      </c>
      <c r="G849" s="0" t="n">
        <v>729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796.8</v>
      </c>
      <c r="D850" s="0" t="n">
        <v>720</v>
      </c>
      <c r="E850" s="0" t="n">
        <v>795</v>
      </c>
      <c r="F850" s="0" t="n">
        <v>737.4</v>
      </c>
      <c r="G850" s="0" t="n">
        <v>729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797.9</v>
      </c>
      <c r="D851" s="0" t="n">
        <v>726.6</v>
      </c>
      <c r="E851" s="0" t="n">
        <v>798.1</v>
      </c>
      <c r="F851" s="0" t="n">
        <v>737.6</v>
      </c>
      <c r="G851" s="0" t="n">
        <v>733.5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798.9</v>
      </c>
      <c r="D852" s="0" t="n">
        <v>733.4</v>
      </c>
      <c r="E852" s="0" t="n">
        <v>803</v>
      </c>
      <c r="F852" s="0" t="n">
        <v>738.2</v>
      </c>
      <c r="G852" s="0" t="n">
        <v>737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798.7</v>
      </c>
      <c r="D853" s="0" t="n">
        <v>737.3</v>
      </c>
      <c r="E853" s="0" t="n">
        <v>807.8</v>
      </c>
      <c r="F853" s="0" t="n">
        <v>738.5</v>
      </c>
      <c r="G853" s="0" t="n">
        <v>739.9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798.8</v>
      </c>
      <c r="D854" s="0" t="n">
        <v>733.6</v>
      </c>
      <c r="E854" s="0" t="n">
        <v>804.8</v>
      </c>
      <c r="F854" s="0" t="n">
        <v>738.9</v>
      </c>
      <c r="G854" s="0" t="n">
        <v>738.2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799.1</v>
      </c>
      <c r="D855" s="0" t="n">
        <v>730.4</v>
      </c>
      <c r="E855" s="0" t="n">
        <v>798.7</v>
      </c>
      <c r="F855" s="0" t="n">
        <v>738.7</v>
      </c>
      <c r="G855" s="0" t="n">
        <v>736.2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798.7</v>
      </c>
      <c r="D856" s="0" t="n">
        <v>727.7</v>
      </c>
      <c r="E856" s="0" t="n">
        <v>791.3</v>
      </c>
      <c r="F856" s="0" t="n">
        <v>738.3</v>
      </c>
      <c r="G856" s="0" t="n">
        <v>734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797.4</v>
      </c>
      <c r="D857" s="0" t="n">
        <v>728.5</v>
      </c>
      <c r="E857" s="0" t="n">
        <v>788.8</v>
      </c>
      <c r="F857" s="0" t="n">
        <v>738.1</v>
      </c>
      <c r="G857" s="0" t="n">
        <v>735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795.2</v>
      </c>
      <c r="D858" s="0" t="n">
        <v>725</v>
      </c>
      <c r="E858" s="0" t="n">
        <v>786.1</v>
      </c>
      <c r="F858" s="0" t="n">
        <v>737.9</v>
      </c>
      <c r="G858" s="0" t="n">
        <v>734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795.1</v>
      </c>
      <c r="D859" s="0" t="n">
        <v>722</v>
      </c>
      <c r="E859" s="0" t="n">
        <v>781.1</v>
      </c>
      <c r="F859" s="0" t="n">
        <v>738.1</v>
      </c>
      <c r="G859" s="0" t="n">
        <v>733.6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795.5</v>
      </c>
      <c r="D860" s="0" t="n">
        <v>713.3</v>
      </c>
      <c r="E860" s="0" t="n">
        <v>772.6</v>
      </c>
      <c r="F860" s="0" t="n">
        <v>738.3</v>
      </c>
      <c r="G860" s="0" t="n">
        <v>730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795.8</v>
      </c>
      <c r="D861" s="0" t="n">
        <v>709</v>
      </c>
      <c r="E861" s="0" t="n">
        <v>773.2</v>
      </c>
      <c r="F861" s="0" t="n">
        <v>738.4</v>
      </c>
      <c r="G861" s="0" t="n">
        <v>72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796</v>
      </c>
      <c r="D862" s="0" t="n">
        <v>710.2</v>
      </c>
      <c r="E862" s="0" t="n">
        <v>777.8</v>
      </c>
      <c r="F862" s="0" t="n">
        <v>738.3</v>
      </c>
      <c r="G862" s="0" t="n">
        <v>730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796.5</v>
      </c>
      <c r="D863" s="0" t="n">
        <v>705.8</v>
      </c>
      <c r="E863" s="0" t="n">
        <v>780.5</v>
      </c>
      <c r="F863" s="0" t="n">
        <v>739.2</v>
      </c>
      <c r="G863" s="0" t="n">
        <v>732.4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795.8</v>
      </c>
      <c r="D864" s="0" t="n">
        <v>703.7</v>
      </c>
      <c r="E864" s="0" t="n">
        <v>778.5</v>
      </c>
      <c r="F864" s="0" t="n">
        <v>739.5</v>
      </c>
      <c r="G864" s="0" t="n">
        <v>731.1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796.6</v>
      </c>
      <c r="D865" s="0" t="n">
        <v>701.5</v>
      </c>
      <c r="E865" s="0" t="n">
        <v>780</v>
      </c>
      <c r="F865" s="0" t="n">
        <v>739.7</v>
      </c>
      <c r="G865" s="0" t="n">
        <v>729.6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799</v>
      </c>
      <c r="D866" s="0" t="n">
        <v>700.5</v>
      </c>
      <c r="E866" s="0" t="n">
        <v>784.5</v>
      </c>
      <c r="F866" s="0" t="n">
        <v>740.2</v>
      </c>
      <c r="G866" s="0" t="n">
        <v>729.6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799.3</v>
      </c>
      <c r="D867" s="0" t="n">
        <v>705.9</v>
      </c>
      <c r="E867" s="0" t="n">
        <v>788.6</v>
      </c>
      <c r="F867" s="0" t="n">
        <v>740.1</v>
      </c>
      <c r="G867" s="0" t="n">
        <v>732.7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00.6</v>
      </c>
      <c r="D868" s="0" t="n">
        <v>711.7</v>
      </c>
      <c r="E868" s="0" t="n">
        <v>795.2</v>
      </c>
      <c r="F868" s="0" t="n">
        <v>740.2</v>
      </c>
      <c r="G868" s="0" t="n">
        <v>736.1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01.7</v>
      </c>
      <c r="D869" s="0" t="n">
        <v>714.2</v>
      </c>
      <c r="E869" s="0" t="n">
        <v>799.3</v>
      </c>
      <c r="F869" s="0" t="n">
        <v>740.6</v>
      </c>
      <c r="G869" s="0" t="n">
        <v>735.6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01.4</v>
      </c>
      <c r="D870" s="0" t="n">
        <v>714.3</v>
      </c>
      <c r="E870" s="0" t="n">
        <v>799.9</v>
      </c>
      <c r="F870" s="0" t="n">
        <v>740.5</v>
      </c>
      <c r="G870" s="0" t="n">
        <v>737.3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00.7</v>
      </c>
      <c r="D871" s="0" t="n">
        <v>714.4</v>
      </c>
      <c r="E871" s="0" t="n">
        <v>799</v>
      </c>
      <c r="F871" s="0" t="n">
        <v>740.4</v>
      </c>
      <c r="G871" s="0" t="n">
        <v>737.9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02.2</v>
      </c>
      <c r="D872" s="0" t="n">
        <v>719.8</v>
      </c>
      <c r="E872" s="0" t="n">
        <v>801.2</v>
      </c>
      <c r="F872" s="0" t="n">
        <v>740.7</v>
      </c>
      <c r="G872" s="0" t="n">
        <v>740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00.5</v>
      </c>
      <c r="D873" s="0" t="n">
        <v>717.2</v>
      </c>
      <c r="E873" s="0" t="n">
        <v>793.5</v>
      </c>
      <c r="F873" s="0" t="n">
        <v>740.8</v>
      </c>
      <c r="G873" s="0" t="n">
        <v>736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799</v>
      </c>
      <c r="D874" s="0" t="n">
        <v>713.3</v>
      </c>
      <c r="E874" s="0" t="n">
        <v>779.7</v>
      </c>
      <c r="F874" s="0" t="n">
        <v>741</v>
      </c>
      <c r="G874" s="0" t="n">
        <v>732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799.8</v>
      </c>
      <c r="D875" s="0" t="n">
        <v>709</v>
      </c>
      <c r="E875" s="0" t="n">
        <v>776.9</v>
      </c>
      <c r="F875" s="0" t="n">
        <v>741.4</v>
      </c>
      <c r="G875" s="0" t="n">
        <v>73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02.4</v>
      </c>
      <c r="D876" s="0" t="n">
        <v>713.9</v>
      </c>
      <c r="E876" s="0" t="n">
        <v>783.9</v>
      </c>
      <c r="F876" s="0" t="n">
        <v>742.3</v>
      </c>
      <c r="G876" s="0" t="n">
        <v>731.5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03.4</v>
      </c>
      <c r="D877" s="0" t="n">
        <v>708.9</v>
      </c>
      <c r="E877" s="0" t="n">
        <v>778.6</v>
      </c>
      <c r="F877" s="0" t="n">
        <v>742.7</v>
      </c>
      <c r="G877" s="0" t="n">
        <v>728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05.8</v>
      </c>
      <c r="D878" s="0" t="n">
        <v>707.8</v>
      </c>
      <c r="E878" s="0" t="n">
        <v>783.2</v>
      </c>
      <c r="F878" s="0" t="n">
        <v>743.4</v>
      </c>
      <c r="G878" s="0" t="n">
        <v>729.2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07.6</v>
      </c>
      <c r="D879" s="0" t="n">
        <v>711.1</v>
      </c>
      <c r="E879" s="0" t="n">
        <v>787.5</v>
      </c>
      <c r="F879" s="0" t="n">
        <v>744</v>
      </c>
      <c r="G879" s="0" t="n">
        <v>729.7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08.5</v>
      </c>
      <c r="D880" s="0" t="n">
        <v>715.8</v>
      </c>
      <c r="E880" s="0" t="n">
        <v>794.1</v>
      </c>
      <c r="F880" s="0" t="n">
        <v>744.4</v>
      </c>
      <c r="G880" s="0" t="n">
        <v>731.9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08.5</v>
      </c>
      <c r="D881" s="0" t="n">
        <v>715.8</v>
      </c>
      <c r="E881" s="0" t="n">
        <v>792.6</v>
      </c>
      <c r="F881" s="0" t="n">
        <v>744.7</v>
      </c>
      <c r="G881" s="0" t="n">
        <v>730.3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06.6</v>
      </c>
      <c r="D882" s="0" t="n">
        <v>709.1</v>
      </c>
      <c r="E882" s="0" t="n">
        <v>783.5</v>
      </c>
      <c r="F882" s="0" t="n">
        <v>744.6</v>
      </c>
      <c r="G882" s="0" t="n">
        <v>726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04.9</v>
      </c>
      <c r="D883" s="0" t="n">
        <v>712.5</v>
      </c>
      <c r="E883" s="0" t="n">
        <v>787.4</v>
      </c>
      <c r="F883" s="0" t="n">
        <v>744.1</v>
      </c>
      <c r="G883" s="0" t="n">
        <v>728.7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07.3</v>
      </c>
      <c r="D884" s="0" t="n">
        <v>720.9</v>
      </c>
      <c r="E884" s="0" t="n">
        <v>794.1</v>
      </c>
      <c r="F884" s="0" t="n">
        <v>744.4</v>
      </c>
      <c r="G884" s="0" t="n">
        <v>732.5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08.9</v>
      </c>
      <c r="D885" s="0" t="n">
        <v>721.6</v>
      </c>
      <c r="E885" s="0" t="n">
        <v>796.9</v>
      </c>
      <c r="F885" s="0" t="n">
        <v>745</v>
      </c>
      <c r="G885" s="0" t="n">
        <v>735.2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05.9</v>
      </c>
      <c r="D886" s="0" t="n">
        <v>718.9</v>
      </c>
      <c r="E886" s="0" t="n">
        <v>792.1</v>
      </c>
      <c r="F886" s="0" t="n">
        <v>744.9</v>
      </c>
      <c r="G886" s="0" t="n">
        <v>732.2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799.7</v>
      </c>
      <c r="D887" s="0" t="n">
        <v>714.5</v>
      </c>
      <c r="E887" s="0" t="n">
        <v>779.6</v>
      </c>
      <c r="F887" s="0" t="n">
        <v>744</v>
      </c>
      <c r="G887" s="0" t="n">
        <v>728.4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794.8</v>
      </c>
      <c r="D888" s="0" t="n">
        <v>716.1</v>
      </c>
      <c r="E888" s="0" t="n">
        <v>774.4</v>
      </c>
      <c r="F888" s="0" t="n">
        <v>743.4</v>
      </c>
      <c r="G888" s="0" t="n">
        <v>729.9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792.4</v>
      </c>
      <c r="D889" s="0" t="n">
        <v>714.8</v>
      </c>
      <c r="E889" s="0" t="n">
        <v>774.9</v>
      </c>
      <c r="F889" s="0" t="n">
        <v>743</v>
      </c>
      <c r="G889" s="0" t="n">
        <v>729.6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790.8</v>
      </c>
      <c r="D890" s="0" t="n">
        <v>714</v>
      </c>
      <c r="E890" s="0" t="n">
        <v>774.9</v>
      </c>
      <c r="F890" s="0" t="n">
        <v>742.6</v>
      </c>
      <c r="G890" s="0" t="n">
        <v>72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790</v>
      </c>
      <c r="D891" s="0" t="n">
        <v>715.2</v>
      </c>
      <c r="E891" s="0" t="n">
        <v>777.1</v>
      </c>
      <c r="F891" s="0" t="n">
        <v>742.6</v>
      </c>
      <c r="G891" s="0" t="n">
        <v>731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790.9</v>
      </c>
      <c r="D892" s="0" t="n">
        <v>722.1</v>
      </c>
      <c r="E892" s="0" t="n">
        <v>779</v>
      </c>
      <c r="F892" s="0" t="n">
        <v>742.9</v>
      </c>
      <c r="G892" s="0" t="n">
        <v>733.8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790.3</v>
      </c>
      <c r="D893" s="0" t="n">
        <v>719.9</v>
      </c>
      <c r="E893" s="0" t="n">
        <v>778</v>
      </c>
      <c r="F893" s="0" t="n">
        <v>743.2</v>
      </c>
      <c r="G893" s="0" t="n">
        <v>732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796.7</v>
      </c>
      <c r="D894" s="0" t="n">
        <v>723.8</v>
      </c>
      <c r="E894" s="0" t="n">
        <v>783.7</v>
      </c>
      <c r="F894" s="0" t="n">
        <v>744.4</v>
      </c>
      <c r="G894" s="0" t="n">
        <v>732.1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798.3</v>
      </c>
      <c r="D895" s="0" t="n">
        <v>723.7</v>
      </c>
      <c r="E895" s="0" t="n">
        <v>786.1</v>
      </c>
      <c r="F895" s="0" t="n">
        <v>744.8</v>
      </c>
      <c r="G895" s="0" t="n">
        <v>731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00.6</v>
      </c>
      <c r="D896" s="0" t="n">
        <v>727.4</v>
      </c>
      <c r="E896" s="0" t="n">
        <v>790.2</v>
      </c>
      <c r="F896" s="0" t="n">
        <v>745.2</v>
      </c>
      <c r="G896" s="0" t="n">
        <v>736.6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00.5</v>
      </c>
      <c r="D897" s="0" t="n">
        <v>732.7</v>
      </c>
      <c r="E897" s="0" t="n">
        <v>796.9</v>
      </c>
      <c r="F897" s="0" t="n">
        <v>745.2</v>
      </c>
      <c r="G897" s="0" t="n">
        <v>737.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01.9</v>
      </c>
      <c r="D898" s="0" t="n">
        <v>735.3</v>
      </c>
      <c r="E898" s="0" t="n">
        <v>802</v>
      </c>
      <c r="F898" s="0" t="n">
        <v>745.7</v>
      </c>
      <c r="G898" s="0" t="n">
        <v>739.7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04.3</v>
      </c>
      <c r="D899" s="0" t="n">
        <v>734.5</v>
      </c>
      <c r="E899" s="0" t="n">
        <v>804.6</v>
      </c>
      <c r="F899" s="0" t="n">
        <v>746.3</v>
      </c>
      <c r="G899" s="0" t="n">
        <v>741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06.1</v>
      </c>
      <c r="D900" s="0" t="n">
        <v>739</v>
      </c>
      <c r="E900" s="0" t="n">
        <v>808.6</v>
      </c>
      <c r="F900" s="0" t="n">
        <v>746.9</v>
      </c>
      <c r="G900" s="0" t="n">
        <v>744.2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03.4</v>
      </c>
      <c r="D901" s="0" t="n">
        <v>741.4</v>
      </c>
      <c r="E901" s="0" t="n">
        <v>811.7</v>
      </c>
      <c r="F901" s="0" t="n">
        <v>747.2</v>
      </c>
      <c r="G901" s="0" t="n">
        <v>745.8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00.3</v>
      </c>
      <c r="D902" s="0" t="n">
        <v>746.1</v>
      </c>
      <c r="E902" s="0" t="n">
        <v>810.3</v>
      </c>
      <c r="F902" s="0" t="n">
        <v>746.8</v>
      </c>
      <c r="G902" s="0" t="n">
        <v>747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796.6</v>
      </c>
      <c r="D903" s="0" t="n">
        <v>747.7</v>
      </c>
      <c r="E903" s="0" t="n">
        <v>804.9</v>
      </c>
      <c r="F903" s="0" t="n">
        <v>746.4</v>
      </c>
      <c r="G903" s="0" t="n">
        <v>748.3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796.1</v>
      </c>
      <c r="D904" s="0" t="n">
        <v>747.2</v>
      </c>
      <c r="E904" s="0" t="n">
        <v>804.5</v>
      </c>
      <c r="F904" s="0" t="n">
        <v>746.2</v>
      </c>
      <c r="G904" s="0" t="n">
        <v>747.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799.5</v>
      </c>
      <c r="D905" s="0" t="n">
        <v>742.5</v>
      </c>
      <c r="E905" s="0" t="n">
        <v>802.6</v>
      </c>
      <c r="F905" s="0" t="n">
        <v>746.8</v>
      </c>
      <c r="G905" s="0" t="n">
        <v>74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02.3</v>
      </c>
      <c r="D906" s="0" t="n">
        <v>733.9</v>
      </c>
      <c r="E906" s="0" t="n">
        <v>794.7</v>
      </c>
      <c r="F906" s="0" t="n">
        <v>747.2</v>
      </c>
      <c r="G906" s="0" t="n">
        <v>742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04.5</v>
      </c>
      <c r="D907" s="0" t="n">
        <v>732.7</v>
      </c>
      <c r="E907" s="0" t="n">
        <v>795.7</v>
      </c>
      <c r="F907" s="0" t="n">
        <v>747.5</v>
      </c>
      <c r="G907" s="0" t="n">
        <v>742.8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07.6</v>
      </c>
      <c r="D908" s="0" t="n">
        <v>730.1</v>
      </c>
      <c r="E908" s="0" t="n">
        <v>796.8</v>
      </c>
      <c r="F908" s="0" t="n">
        <v>748.4</v>
      </c>
      <c r="G908" s="0" t="n">
        <v>74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08.7</v>
      </c>
      <c r="D909" s="0" t="n">
        <v>726.8</v>
      </c>
      <c r="E909" s="0" t="n">
        <v>797.5</v>
      </c>
      <c r="F909" s="0" t="n">
        <v>748.8</v>
      </c>
      <c r="G909" s="0" t="n">
        <v>742.8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08.4</v>
      </c>
      <c r="D910" s="0" t="n">
        <v>725.7</v>
      </c>
      <c r="E910" s="0" t="n">
        <v>797.2</v>
      </c>
      <c r="F910" s="0" t="n">
        <v>748.9</v>
      </c>
      <c r="G910" s="0" t="n">
        <v>741.9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08.8</v>
      </c>
      <c r="D911" s="0" t="n">
        <v>724.3</v>
      </c>
      <c r="E911" s="0" t="n">
        <v>798.6</v>
      </c>
      <c r="F911" s="0" t="n">
        <v>748.7</v>
      </c>
      <c r="G911" s="0" t="n">
        <v>741.2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03.3</v>
      </c>
      <c r="D912" s="0" t="n">
        <v>729.1</v>
      </c>
      <c r="E912" s="0" t="n">
        <v>799.7</v>
      </c>
      <c r="F912" s="0" t="n">
        <v>748</v>
      </c>
      <c r="G912" s="0" t="n">
        <v>743.7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02.8</v>
      </c>
      <c r="D913" s="0" t="n">
        <v>730.3</v>
      </c>
      <c r="E913" s="0" t="n">
        <v>799.3</v>
      </c>
      <c r="F913" s="0" t="n">
        <v>747.7</v>
      </c>
      <c r="G913" s="0" t="n">
        <v>743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06.9</v>
      </c>
      <c r="D914" s="0" t="n">
        <v>727.3</v>
      </c>
      <c r="E914" s="0" t="n">
        <v>796.8</v>
      </c>
      <c r="F914" s="0" t="n">
        <v>747.9</v>
      </c>
      <c r="G914" s="0" t="n">
        <v>740.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10.8</v>
      </c>
      <c r="D915" s="0" t="n">
        <v>728.1</v>
      </c>
      <c r="E915" s="0" t="n">
        <v>800.6</v>
      </c>
      <c r="F915" s="0" t="n">
        <v>748.5</v>
      </c>
      <c r="G915" s="0" t="n">
        <v>742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11.6</v>
      </c>
      <c r="D916" s="0" t="n">
        <v>722.3</v>
      </c>
      <c r="E916" s="0" t="n">
        <v>796.1</v>
      </c>
      <c r="F916" s="0" t="n">
        <v>749</v>
      </c>
      <c r="G916" s="0" t="n">
        <v>741.2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11.6</v>
      </c>
      <c r="D917" s="0" t="n">
        <v>716.7</v>
      </c>
      <c r="E917" s="0" t="n">
        <v>792.3</v>
      </c>
      <c r="F917" s="0" t="n">
        <v>749.4</v>
      </c>
      <c r="G917" s="0" t="n">
        <v>739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09</v>
      </c>
      <c r="D918" s="0" t="n">
        <v>710.8</v>
      </c>
      <c r="E918" s="0" t="n">
        <v>786.2</v>
      </c>
      <c r="F918" s="0" t="n">
        <v>749.1</v>
      </c>
      <c r="G918" s="0" t="n">
        <v>736.6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05.6</v>
      </c>
      <c r="D919" s="0" t="n">
        <v>701.4</v>
      </c>
      <c r="E919" s="0" t="n">
        <v>772.7</v>
      </c>
      <c r="F919" s="0" t="n">
        <v>748.3</v>
      </c>
      <c r="G919" s="0" t="n">
        <v>732.2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02.8</v>
      </c>
      <c r="D920" s="0" t="n">
        <v>693.2</v>
      </c>
      <c r="E920" s="0" t="n">
        <v>759</v>
      </c>
      <c r="F920" s="0" t="n">
        <v>747.8</v>
      </c>
      <c r="G920" s="0" t="n">
        <v>728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01.7</v>
      </c>
      <c r="D921" s="0" t="n">
        <v>685.6</v>
      </c>
      <c r="E921" s="0" t="n">
        <v>754.3</v>
      </c>
      <c r="F921" s="0" t="n">
        <v>747.5</v>
      </c>
      <c r="G921" s="0" t="n">
        <v>725.8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04.7</v>
      </c>
      <c r="D922" s="0" t="n">
        <v>689.7</v>
      </c>
      <c r="E922" s="0" t="n">
        <v>766.6</v>
      </c>
      <c r="F922" s="0" t="n">
        <v>747.1</v>
      </c>
      <c r="G922" s="0" t="n">
        <v>728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07.7</v>
      </c>
      <c r="D923" s="0" t="n">
        <v>698.1</v>
      </c>
      <c r="E923" s="0" t="n">
        <v>777.5</v>
      </c>
      <c r="F923" s="0" t="n">
        <v>747.2</v>
      </c>
      <c r="G923" s="0" t="n">
        <v>730.8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09.5</v>
      </c>
      <c r="D924" s="0" t="n">
        <v>700.4</v>
      </c>
      <c r="E924" s="0" t="n">
        <v>780.4</v>
      </c>
      <c r="F924" s="0" t="n">
        <v>747.7</v>
      </c>
      <c r="G924" s="0" t="n">
        <v>730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10.8</v>
      </c>
      <c r="D925" s="0" t="n">
        <v>700.4</v>
      </c>
      <c r="E925" s="0" t="n">
        <v>778.6</v>
      </c>
      <c r="F925" s="0" t="n">
        <v>748.4</v>
      </c>
      <c r="G925" s="0" t="n">
        <v>729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10.9</v>
      </c>
      <c r="D926" s="0" t="n">
        <v>696.3</v>
      </c>
      <c r="E926" s="0" t="n">
        <v>771.8</v>
      </c>
      <c r="F926" s="0" t="n">
        <v>748.9</v>
      </c>
      <c r="G926" s="0" t="n">
        <v>728.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07.1</v>
      </c>
      <c r="D927" s="0" t="n">
        <v>689.1</v>
      </c>
      <c r="E927" s="0" t="n">
        <v>761.1</v>
      </c>
      <c r="F927" s="0" t="n">
        <v>748.9</v>
      </c>
      <c r="G927" s="0" t="n">
        <v>725.3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04.7</v>
      </c>
      <c r="D928" s="0" t="n">
        <v>681</v>
      </c>
      <c r="E928" s="0" t="n">
        <v>744.3</v>
      </c>
      <c r="F928" s="0" t="n">
        <v>749.1</v>
      </c>
      <c r="G928" s="0" t="n">
        <v>722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05.9</v>
      </c>
      <c r="D929" s="0" t="n">
        <v>677.9</v>
      </c>
      <c r="E929" s="0" t="n">
        <v>735.8</v>
      </c>
      <c r="F929" s="0" t="n">
        <v>749.4</v>
      </c>
      <c r="G929" s="0" t="n">
        <v>720.1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05</v>
      </c>
      <c r="D930" s="0" t="n">
        <v>672.1</v>
      </c>
      <c r="E930" s="0" t="n">
        <v>725.4</v>
      </c>
      <c r="F930" s="0" t="n">
        <v>749.5</v>
      </c>
      <c r="G930" s="0" t="n">
        <v>717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02.4</v>
      </c>
      <c r="D931" s="0" t="n">
        <v>663.8</v>
      </c>
      <c r="E931" s="0" t="n">
        <v>713.9</v>
      </c>
      <c r="F931" s="0" t="n">
        <v>749.2</v>
      </c>
      <c r="G931" s="0" t="n">
        <v>713.5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03.2</v>
      </c>
      <c r="D932" s="0" t="n">
        <v>663.7</v>
      </c>
      <c r="E932" s="0" t="n">
        <v>713.1</v>
      </c>
      <c r="F932" s="0" t="n">
        <v>748.6</v>
      </c>
      <c r="G932" s="0" t="n">
        <v>711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07.1</v>
      </c>
      <c r="D933" s="0" t="n">
        <v>666.3</v>
      </c>
      <c r="E933" s="0" t="n">
        <v>715.3</v>
      </c>
      <c r="F933" s="0" t="n">
        <v>748.8</v>
      </c>
      <c r="G933" s="0" t="n">
        <v>710.9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11</v>
      </c>
      <c r="D934" s="0" t="n">
        <v>669.3</v>
      </c>
      <c r="E934" s="0" t="n">
        <v>718.3</v>
      </c>
      <c r="F934" s="0" t="n">
        <v>749.1</v>
      </c>
      <c r="G934" s="0" t="n">
        <v>709.8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14.9</v>
      </c>
      <c r="D935" s="0" t="n">
        <v>676.5</v>
      </c>
      <c r="E935" s="0" t="n">
        <v>735.7</v>
      </c>
      <c r="F935" s="0" t="n">
        <v>749.2</v>
      </c>
      <c r="G935" s="0" t="n">
        <v>713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17.4</v>
      </c>
      <c r="D936" s="0" t="n">
        <v>683.5</v>
      </c>
      <c r="E936" s="0" t="n">
        <v>749.8</v>
      </c>
      <c r="F936" s="0" t="n">
        <v>749.1</v>
      </c>
      <c r="G936" s="0" t="n">
        <v>717.3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17.6</v>
      </c>
      <c r="D937" s="0" t="n">
        <v>688.8</v>
      </c>
      <c r="E937" s="0" t="n">
        <v>756.4</v>
      </c>
      <c r="F937" s="0" t="n">
        <v>748.7</v>
      </c>
      <c r="G937" s="0" t="n">
        <v>71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18.8</v>
      </c>
      <c r="D938" s="0" t="n">
        <v>689.7</v>
      </c>
      <c r="E938" s="0" t="n">
        <v>760.2</v>
      </c>
      <c r="F938" s="0" t="n">
        <v>748.6</v>
      </c>
      <c r="G938" s="0" t="n">
        <v>716.6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20.5</v>
      </c>
      <c r="D939" s="0" t="n">
        <v>695.6</v>
      </c>
      <c r="E939" s="0" t="n">
        <v>767.9</v>
      </c>
      <c r="F939" s="0" t="n">
        <v>748.8</v>
      </c>
      <c r="G939" s="0" t="n">
        <v>718.8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20</v>
      </c>
      <c r="D940" s="0" t="n">
        <v>691.7</v>
      </c>
      <c r="E940" s="0" t="n">
        <v>766.8</v>
      </c>
      <c r="F940" s="0" t="n">
        <v>748.7</v>
      </c>
      <c r="G940" s="0" t="n">
        <v>717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15</v>
      </c>
      <c r="D941" s="0" t="n">
        <v>686.4</v>
      </c>
      <c r="E941" s="0" t="n">
        <v>759.5</v>
      </c>
      <c r="F941" s="0" t="n">
        <v>747.9</v>
      </c>
      <c r="G941" s="0" t="n">
        <v>713.9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15.8</v>
      </c>
      <c r="D942" s="0" t="n">
        <v>685.2</v>
      </c>
      <c r="E942" s="0" t="n">
        <v>758.8</v>
      </c>
      <c r="F942" s="0" t="n">
        <v>747.6</v>
      </c>
      <c r="G942" s="0" t="n">
        <v>71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18.6</v>
      </c>
      <c r="D943" s="0" t="n">
        <v>683.6</v>
      </c>
      <c r="E943" s="0" t="n">
        <v>756.8</v>
      </c>
      <c r="F943" s="0" t="n">
        <v>747.4</v>
      </c>
      <c r="G943" s="0" t="n">
        <v>711.4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19.7</v>
      </c>
      <c r="D944" s="0" t="n">
        <v>680.9</v>
      </c>
      <c r="E944" s="0" t="n">
        <v>754.4</v>
      </c>
      <c r="F944" s="0" t="n">
        <v>747.3</v>
      </c>
      <c r="G944" s="0" t="n">
        <v>709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21</v>
      </c>
      <c r="D945" s="0" t="n">
        <v>681.1</v>
      </c>
      <c r="E945" s="0" t="n">
        <v>753.2</v>
      </c>
      <c r="F945" s="0" t="n">
        <v>747</v>
      </c>
      <c r="G945" s="0" t="n">
        <v>706.6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22.9</v>
      </c>
      <c r="D946" s="0" t="n">
        <v>687.4</v>
      </c>
      <c r="E946" s="0" t="n">
        <v>764</v>
      </c>
      <c r="F946" s="0" t="n">
        <v>746.7</v>
      </c>
      <c r="G946" s="0" t="n">
        <v>708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23.6</v>
      </c>
      <c r="D947" s="0" t="n">
        <v>698.8</v>
      </c>
      <c r="E947" s="0" t="n">
        <v>777.8</v>
      </c>
      <c r="F947" s="0" t="n">
        <v>746.6</v>
      </c>
      <c r="G947" s="0" t="n">
        <v>714.2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21.2</v>
      </c>
      <c r="D948" s="0" t="n">
        <v>709.9</v>
      </c>
      <c r="E948" s="0" t="n">
        <v>783.9</v>
      </c>
      <c r="F948" s="0" t="n">
        <v>746.1</v>
      </c>
      <c r="G948" s="0" t="n">
        <v>717.1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18.5</v>
      </c>
      <c r="D949" s="0" t="n">
        <v>715.4</v>
      </c>
      <c r="E949" s="0" t="n">
        <v>788.3</v>
      </c>
      <c r="F949" s="0" t="n">
        <v>745.3</v>
      </c>
      <c r="G949" s="0" t="n">
        <v>719.4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18</v>
      </c>
      <c r="D950" s="0" t="n">
        <v>706.9</v>
      </c>
      <c r="E950" s="0" t="n">
        <v>778.3</v>
      </c>
      <c r="F950" s="0" t="n">
        <v>745.2</v>
      </c>
      <c r="G950" s="0" t="n">
        <v>715.5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11.3</v>
      </c>
      <c r="D951" s="0" t="n">
        <v>696.7</v>
      </c>
      <c r="E951" s="0" t="n">
        <v>767.5</v>
      </c>
      <c r="F951" s="0" t="n">
        <v>744.4</v>
      </c>
      <c r="G951" s="0" t="n">
        <v>711.7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06.7</v>
      </c>
      <c r="D952" s="0" t="n">
        <v>691.6</v>
      </c>
      <c r="E952" s="0" t="n">
        <v>757.2</v>
      </c>
      <c r="F952" s="0" t="n">
        <v>743.4</v>
      </c>
      <c r="G952" s="0" t="n">
        <v>708.1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01.8</v>
      </c>
      <c r="D953" s="0" t="n">
        <v>685.5</v>
      </c>
      <c r="E953" s="0" t="n">
        <v>743.9</v>
      </c>
      <c r="F953" s="0" t="n">
        <v>742.4</v>
      </c>
      <c r="G953" s="0" t="n">
        <v>703.7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798.6</v>
      </c>
      <c r="D954" s="0" t="n">
        <v>682.9</v>
      </c>
      <c r="E954" s="0" t="n">
        <v>738.1</v>
      </c>
      <c r="F954" s="0" t="n">
        <v>741.4</v>
      </c>
      <c r="G954" s="0" t="n">
        <v>701.2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798.2</v>
      </c>
      <c r="D955" s="0" t="n">
        <v>684</v>
      </c>
      <c r="E955" s="0" t="n">
        <v>742.9</v>
      </c>
      <c r="F955" s="0" t="n">
        <v>740.6</v>
      </c>
      <c r="G955" s="0" t="n">
        <v>702.3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02.6</v>
      </c>
      <c r="D956" s="0" t="n">
        <v>692.2</v>
      </c>
      <c r="E956" s="0" t="n">
        <v>755.1</v>
      </c>
      <c r="F956" s="0" t="n">
        <v>740.5</v>
      </c>
      <c r="G956" s="0" t="n">
        <v>706.7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06</v>
      </c>
      <c r="D957" s="0" t="n">
        <v>696.9</v>
      </c>
      <c r="E957" s="0" t="n">
        <v>762.7</v>
      </c>
      <c r="F957" s="0" t="n">
        <v>740.3</v>
      </c>
      <c r="G957" s="0" t="n">
        <v>707.9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06.8</v>
      </c>
      <c r="D958" s="0" t="n">
        <v>699.8</v>
      </c>
      <c r="E958" s="0" t="n">
        <v>768.3</v>
      </c>
      <c r="F958" s="0" t="n">
        <v>740.1</v>
      </c>
      <c r="G958" s="0" t="n">
        <v>710.8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11.3</v>
      </c>
      <c r="D959" s="0" t="n">
        <v>704</v>
      </c>
      <c r="E959" s="0" t="n">
        <v>776.5</v>
      </c>
      <c r="F959" s="0" t="n">
        <v>740.1</v>
      </c>
      <c r="G959" s="0" t="n">
        <v>711.4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12.9</v>
      </c>
      <c r="D960" s="0" t="n">
        <v>712.9</v>
      </c>
      <c r="E960" s="0" t="n">
        <v>785.1</v>
      </c>
      <c r="F960" s="0" t="n">
        <v>739.9</v>
      </c>
      <c r="G960" s="0" t="n">
        <v>714.2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14.7</v>
      </c>
      <c r="D961" s="0" t="n">
        <v>721.5</v>
      </c>
      <c r="E961" s="0" t="n">
        <v>791.7</v>
      </c>
      <c r="F961" s="0" t="n">
        <v>740</v>
      </c>
      <c r="G961" s="0" t="n">
        <v>719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12.6</v>
      </c>
      <c r="D962" s="0" t="n">
        <v>724.1</v>
      </c>
      <c r="E962" s="0" t="n">
        <v>795.2</v>
      </c>
      <c r="F962" s="0" t="n">
        <v>739.9</v>
      </c>
      <c r="G962" s="0" t="n">
        <v>721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06.7</v>
      </c>
      <c r="D963" s="0" t="n">
        <v>721.5</v>
      </c>
      <c r="E963" s="0" t="n">
        <v>790.9</v>
      </c>
      <c r="F963" s="0" t="n">
        <v>739.2</v>
      </c>
      <c r="G963" s="0" t="n">
        <v>720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04</v>
      </c>
      <c r="D964" s="0" t="n">
        <v>719.1</v>
      </c>
      <c r="E964" s="0" t="n">
        <v>781</v>
      </c>
      <c r="F964" s="0" t="n">
        <v>738.7</v>
      </c>
      <c r="G964" s="0" t="n">
        <v>717.7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02.2</v>
      </c>
      <c r="D965" s="0" t="n">
        <v>713.6</v>
      </c>
      <c r="E965" s="0" t="n">
        <v>770.5</v>
      </c>
      <c r="F965" s="0" t="n">
        <v>737.9</v>
      </c>
      <c r="G965" s="0" t="n">
        <v>716.1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03.2</v>
      </c>
      <c r="D966" s="0" t="n">
        <v>716.4</v>
      </c>
      <c r="E966" s="0" t="n">
        <v>775.9</v>
      </c>
      <c r="F966" s="0" t="n">
        <v>737.4</v>
      </c>
      <c r="G966" s="0" t="n">
        <v>717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03.2</v>
      </c>
      <c r="D967" s="0" t="n">
        <v>720.7</v>
      </c>
      <c r="E967" s="0" t="n">
        <v>778.3</v>
      </c>
      <c r="F967" s="0" t="n">
        <v>737.1</v>
      </c>
      <c r="G967" s="0" t="n">
        <v>720.3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798.6</v>
      </c>
      <c r="D968" s="0" t="n">
        <v>715.3</v>
      </c>
      <c r="E968" s="0" t="n">
        <v>770.3</v>
      </c>
      <c r="F968" s="0" t="n">
        <v>736.3</v>
      </c>
      <c r="G968" s="0" t="n">
        <v>716.7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02.3</v>
      </c>
      <c r="D969" s="0" t="n">
        <v>719.1</v>
      </c>
      <c r="E969" s="0" t="n">
        <v>774.8</v>
      </c>
      <c r="F969" s="0" t="n">
        <v>736</v>
      </c>
      <c r="G969" s="0" t="n">
        <v>718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05.2</v>
      </c>
      <c r="D970" s="0" t="n">
        <v>722.2</v>
      </c>
      <c r="E970" s="0" t="n">
        <v>777.2</v>
      </c>
      <c r="F970" s="0" t="n">
        <v>736.1</v>
      </c>
      <c r="G970" s="0" t="n">
        <v>717.1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06.2</v>
      </c>
      <c r="D971" s="0" t="n">
        <v>717.1</v>
      </c>
      <c r="E971" s="0" t="n">
        <v>773.8</v>
      </c>
      <c r="F971" s="0" t="n">
        <v>736.2</v>
      </c>
      <c r="G971" s="0" t="n">
        <v>714.7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06.4</v>
      </c>
      <c r="D972" s="0" t="n">
        <v>710.3</v>
      </c>
      <c r="E972" s="0" t="n">
        <v>770.7</v>
      </c>
      <c r="F972" s="0" t="n">
        <v>736.1</v>
      </c>
      <c r="G972" s="0" t="n">
        <v>713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07</v>
      </c>
      <c r="D973" s="0" t="n">
        <v>708.3</v>
      </c>
      <c r="E973" s="0" t="n">
        <v>770.9</v>
      </c>
      <c r="F973" s="0" t="n">
        <v>735.8</v>
      </c>
      <c r="G973" s="0" t="n">
        <v>711.3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06.9</v>
      </c>
      <c r="D974" s="0" t="n">
        <v>709.9</v>
      </c>
      <c r="E974" s="0" t="n">
        <v>776.4</v>
      </c>
      <c r="F974" s="0" t="n">
        <v>735.5</v>
      </c>
      <c r="G974" s="0" t="n">
        <v>71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10</v>
      </c>
      <c r="D975" s="0" t="n">
        <v>717.5</v>
      </c>
      <c r="E975" s="0" t="n">
        <v>783.9</v>
      </c>
      <c r="F975" s="0" t="n">
        <v>735.4</v>
      </c>
      <c r="G975" s="0" t="n">
        <v>715.8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09.3</v>
      </c>
      <c r="D976" s="0" t="n">
        <v>714</v>
      </c>
      <c r="E976" s="0" t="n">
        <v>780</v>
      </c>
      <c r="F976" s="0" t="n">
        <v>735.3</v>
      </c>
      <c r="G976" s="0" t="n">
        <v>713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09.6</v>
      </c>
      <c r="D977" s="0" t="n">
        <v>708.4</v>
      </c>
      <c r="E977" s="0" t="n">
        <v>773.3</v>
      </c>
      <c r="F977" s="0" t="n">
        <v>735.1</v>
      </c>
      <c r="G977" s="0" t="n">
        <v>711.1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09.4</v>
      </c>
      <c r="D978" s="0" t="n">
        <v>712.8</v>
      </c>
      <c r="E978" s="0" t="n">
        <v>775.7</v>
      </c>
      <c r="F978" s="0" t="n">
        <v>734.7</v>
      </c>
      <c r="G978" s="0" t="n">
        <v>711.8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05.9</v>
      </c>
      <c r="D979" s="0" t="n">
        <v>719.9</v>
      </c>
      <c r="E979" s="0" t="n">
        <v>782.5</v>
      </c>
      <c r="F979" s="0" t="n">
        <v>734</v>
      </c>
      <c r="G979" s="0" t="n">
        <v>714.9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798.4</v>
      </c>
      <c r="D980" s="0" t="n">
        <v>720.7</v>
      </c>
      <c r="E980" s="0" t="n">
        <v>776.9</v>
      </c>
      <c r="F980" s="0" t="n">
        <v>733.2</v>
      </c>
      <c r="G980" s="0" t="n">
        <v>715.1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793.6</v>
      </c>
      <c r="D981" s="0" t="n">
        <v>721.2</v>
      </c>
      <c r="E981" s="0" t="n">
        <v>773.3</v>
      </c>
      <c r="F981" s="0" t="n">
        <v>732.2</v>
      </c>
      <c r="G981" s="0" t="n">
        <v>715.4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797.1</v>
      </c>
      <c r="D982" s="0" t="n">
        <v>726.6</v>
      </c>
      <c r="E982" s="0" t="n">
        <v>779.3</v>
      </c>
      <c r="F982" s="0" t="n">
        <v>731.8</v>
      </c>
      <c r="G982" s="0" t="n">
        <v>720.9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796.3</v>
      </c>
      <c r="D983" s="0" t="n">
        <v>730.2</v>
      </c>
      <c r="E983" s="0" t="n">
        <v>785.1</v>
      </c>
      <c r="F983" s="0" t="n">
        <v>731.4</v>
      </c>
      <c r="G983" s="0" t="n">
        <v>721.9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798.4</v>
      </c>
      <c r="D984" s="0" t="n">
        <v>730.3</v>
      </c>
      <c r="E984" s="0" t="n">
        <v>779.7</v>
      </c>
      <c r="F984" s="0" t="n">
        <v>731.2</v>
      </c>
      <c r="G984" s="0" t="n">
        <v>720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00.4</v>
      </c>
      <c r="D985" s="0" t="n">
        <v>723.2</v>
      </c>
      <c r="E985" s="0" t="n">
        <v>778.3</v>
      </c>
      <c r="F985" s="0" t="n">
        <v>730.9</v>
      </c>
      <c r="G985" s="0" t="n">
        <v>719.4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03.4</v>
      </c>
      <c r="D986" s="0" t="n">
        <v>721.5</v>
      </c>
      <c r="E986" s="0" t="n">
        <v>783.5</v>
      </c>
      <c r="F986" s="0" t="n">
        <v>731.1</v>
      </c>
      <c r="G986" s="0" t="n">
        <v>720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04.7</v>
      </c>
      <c r="D987" s="0" t="n">
        <v>713.8</v>
      </c>
      <c r="E987" s="0" t="n">
        <v>780</v>
      </c>
      <c r="F987" s="0" t="n">
        <v>731.5</v>
      </c>
      <c r="G987" s="0" t="n">
        <v>718.1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05.7</v>
      </c>
      <c r="D988" s="0" t="n">
        <v>711.8</v>
      </c>
      <c r="E988" s="0" t="n">
        <v>779.8</v>
      </c>
      <c r="F988" s="0" t="n">
        <v>731.7</v>
      </c>
      <c r="G988" s="0" t="n">
        <v>718.1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06.6</v>
      </c>
      <c r="D989" s="0" t="n">
        <v>717.9</v>
      </c>
      <c r="E989" s="0" t="n">
        <v>787.4</v>
      </c>
      <c r="F989" s="0" t="n">
        <v>731.4</v>
      </c>
      <c r="G989" s="0" t="n">
        <v>721.2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05.7</v>
      </c>
      <c r="D990" s="0" t="n">
        <v>719</v>
      </c>
      <c r="E990" s="0" t="n">
        <v>790.7</v>
      </c>
      <c r="F990" s="0" t="n">
        <v>731.2</v>
      </c>
      <c r="G990" s="0" t="n">
        <v>723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02</v>
      </c>
      <c r="D991" s="0" t="n">
        <v>712.9</v>
      </c>
      <c r="E991" s="0" t="n">
        <v>783.1</v>
      </c>
      <c r="F991" s="0" t="n">
        <v>730.7</v>
      </c>
      <c r="G991" s="0" t="n">
        <v>720.7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01.1</v>
      </c>
      <c r="D992" s="0" t="n">
        <v>707</v>
      </c>
      <c r="E992" s="0" t="n">
        <v>776</v>
      </c>
      <c r="F992" s="0" t="n">
        <v>730.3</v>
      </c>
      <c r="G992" s="0" t="n">
        <v>717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04.8</v>
      </c>
      <c r="D993" s="0" t="n">
        <v>705.1</v>
      </c>
      <c r="E993" s="0" t="n">
        <v>776.4</v>
      </c>
      <c r="F993" s="0" t="n">
        <v>730.4</v>
      </c>
      <c r="G993" s="0" t="n">
        <v>718.5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08.4</v>
      </c>
      <c r="D994" s="0" t="n">
        <v>705</v>
      </c>
      <c r="E994" s="0" t="n">
        <v>779.6</v>
      </c>
      <c r="F994" s="0" t="n">
        <v>730.6</v>
      </c>
      <c r="G994" s="0" t="n">
        <v>718.3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08.7</v>
      </c>
      <c r="D995" s="0" t="n">
        <v>711.4</v>
      </c>
      <c r="E995" s="0" t="n">
        <v>786.1</v>
      </c>
      <c r="F995" s="0" t="n">
        <v>730.7</v>
      </c>
      <c r="G995" s="0" t="n">
        <v>721.8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10.5</v>
      </c>
      <c r="D996" s="0" t="n">
        <v>715.5</v>
      </c>
      <c r="E996" s="0" t="n">
        <v>790.9</v>
      </c>
      <c r="F996" s="0" t="n">
        <v>730.6</v>
      </c>
      <c r="G996" s="0" t="n">
        <v>723.8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11</v>
      </c>
      <c r="D997" s="0" t="n">
        <v>722.6</v>
      </c>
      <c r="E997" s="0" t="n">
        <v>795.9</v>
      </c>
      <c r="F997" s="0" t="n">
        <v>730.5</v>
      </c>
      <c r="G997" s="0" t="n">
        <v>726.3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11.3</v>
      </c>
      <c r="D998" s="0" t="n">
        <v>731.2</v>
      </c>
      <c r="E998" s="0" t="n">
        <v>800.4</v>
      </c>
      <c r="F998" s="0" t="n">
        <v>730</v>
      </c>
      <c r="G998" s="0" t="n">
        <v>727.9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10.1</v>
      </c>
      <c r="D999" s="0" t="n">
        <v>738.1</v>
      </c>
      <c r="E999" s="0" t="n">
        <v>803.8</v>
      </c>
      <c r="F999" s="0" t="n">
        <v>729.7</v>
      </c>
      <c r="G999" s="0" t="n">
        <v>730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13.6</v>
      </c>
      <c r="D1000" s="0" t="n">
        <v>742.8</v>
      </c>
      <c r="E1000" s="0" t="n">
        <v>805.3</v>
      </c>
      <c r="F1000" s="0" t="n">
        <v>729.9</v>
      </c>
      <c r="G1000" s="0" t="n">
        <v>733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16.7</v>
      </c>
      <c r="D1001" s="0" t="n">
        <v>744.6</v>
      </c>
      <c r="E1001" s="0" t="n">
        <v>807.4</v>
      </c>
      <c r="F1001" s="0" t="n">
        <v>730.2</v>
      </c>
      <c r="G1001" s="0" t="n">
        <v>732.6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17.9</v>
      </c>
      <c r="D1002" s="0" t="n">
        <v>741.4</v>
      </c>
      <c r="E1002" s="0" t="n">
        <v>807.3</v>
      </c>
      <c r="F1002" s="0" t="n">
        <v>730.3</v>
      </c>
      <c r="G1002" s="0" t="n">
        <v>731.8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13</v>
      </c>
      <c r="D1003" s="0" t="n">
        <v>739.7</v>
      </c>
      <c r="E1003" s="0" t="n">
        <v>805.3</v>
      </c>
      <c r="F1003" s="0" t="n">
        <v>729.9</v>
      </c>
      <c r="G1003" s="0" t="n">
        <v>732.8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10.8</v>
      </c>
      <c r="D1004" s="0" t="n">
        <v>739.3</v>
      </c>
      <c r="E1004" s="0" t="n">
        <v>802.9</v>
      </c>
      <c r="F1004" s="0" t="n">
        <v>729.2</v>
      </c>
      <c r="G1004" s="0" t="n">
        <v>733.5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09.8</v>
      </c>
      <c r="D1005" s="0" t="n">
        <v>732.8</v>
      </c>
      <c r="E1005" s="0" t="n">
        <v>797.3</v>
      </c>
      <c r="F1005" s="0" t="n">
        <v>728.5</v>
      </c>
      <c r="G1005" s="0" t="n">
        <v>730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09.8</v>
      </c>
      <c r="D1006" s="0" t="n">
        <v>727.3</v>
      </c>
      <c r="E1006" s="0" t="n">
        <v>787.4</v>
      </c>
      <c r="F1006" s="0" t="n">
        <v>728.1</v>
      </c>
      <c r="G1006" s="0" t="n">
        <v>72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13.8</v>
      </c>
      <c r="D1007" s="0" t="n">
        <v>724.7</v>
      </c>
      <c r="E1007" s="0" t="n">
        <v>790.3</v>
      </c>
      <c r="F1007" s="0" t="n">
        <v>728.1</v>
      </c>
      <c r="G1007" s="0" t="n">
        <v>728.9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16.3</v>
      </c>
      <c r="D1008" s="0" t="n">
        <v>728.5</v>
      </c>
      <c r="E1008" s="0" t="n">
        <v>795.1</v>
      </c>
      <c r="F1008" s="0" t="n">
        <v>728.1</v>
      </c>
      <c r="G1008" s="0" t="n">
        <v>73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17.5</v>
      </c>
      <c r="D1009" s="0" t="n">
        <v>732.6</v>
      </c>
      <c r="E1009" s="0" t="n">
        <v>799.1</v>
      </c>
      <c r="F1009" s="0" t="n">
        <v>728.3</v>
      </c>
      <c r="G1009" s="0" t="n">
        <v>733.3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17.3</v>
      </c>
      <c r="D1010" s="0" t="n">
        <v>735.1</v>
      </c>
      <c r="E1010" s="0" t="n">
        <v>800.9</v>
      </c>
      <c r="F1010" s="0" t="n">
        <v>728.7</v>
      </c>
      <c r="G1010" s="0" t="n">
        <v>734.6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17.2</v>
      </c>
      <c r="D1011" s="0" t="n">
        <v>733.9</v>
      </c>
      <c r="E1011" s="0" t="n">
        <v>797.7</v>
      </c>
      <c r="F1011" s="0" t="n">
        <v>728.7</v>
      </c>
      <c r="G1011" s="0" t="n">
        <v>733.9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15.1</v>
      </c>
      <c r="D1012" s="0" t="n">
        <v>734.5</v>
      </c>
      <c r="E1012" s="0" t="n">
        <v>798.7</v>
      </c>
      <c r="F1012" s="0" t="n">
        <v>728.1</v>
      </c>
      <c r="G1012" s="0" t="n">
        <v>733.8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14.6</v>
      </c>
      <c r="D1013" s="0" t="n">
        <v>742</v>
      </c>
      <c r="E1013" s="0" t="n">
        <v>800.9</v>
      </c>
      <c r="F1013" s="0" t="n">
        <v>727.4</v>
      </c>
      <c r="G1013" s="0" t="n">
        <v>735.7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17</v>
      </c>
      <c r="D1014" s="0" t="n">
        <v>747.5</v>
      </c>
      <c r="E1014" s="0" t="n">
        <v>805.3</v>
      </c>
      <c r="F1014" s="0" t="n">
        <v>727.3</v>
      </c>
      <c r="G1014" s="0" t="n">
        <v>738.7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17</v>
      </c>
      <c r="D1015" s="0" t="n">
        <v>752.4</v>
      </c>
      <c r="E1015" s="0" t="n">
        <v>810.7</v>
      </c>
      <c r="F1015" s="0" t="n">
        <v>727.3</v>
      </c>
      <c r="G1015" s="0" t="n">
        <v>742.1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14.4</v>
      </c>
      <c r="D1016" s="0" t="n">
        <v>759.2</v>
      </c>
      <c r="E1016" s="0" t="n">
        <v>814.3</v>
      </c>
      <c r="F1016" s="0" t="n">
        <v>727</v>
      </c>
      <c r="G1016" s="0" t="n">
        <v>744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11.3</v>
      </c>
      <c r="D1017" s="0" t="n">
        <v>763.3</v>
      </c>
      <c r="E1017" s="0" t="n">
        <v>812.6</v>
      </c>
      <c r="F1017" s="0" t="n">
        <v>726.8</v>
      </c>
      <c r="G1017" s="0" t="n">
        <v>746.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09.8</v>
      </c>
      <c r="D1018" s="0" t="n">
        <v>765.5</v>
      </c>
      <c r="E1018" s="0" t="n">
        <v>812.3</v>
      </c>
      <c r="F1018" s="0" t="n">
        <v>726.5</v>
      </c>
      <c r="G1018" s="0" t="n">
        <v>749.3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10.3</v>
      </c>
      <c r="D1019" s="0" t="n">
        <v>768.1</v>
      </c>
      <c r="E1019" s="0" t="n">
        <v>814.5</v>
      </c>
      <c r="F1019" s="0" t="n">
        <v>726.4</v>
      </c>
      <c r="G1019" s="0" t="n">
        <v>750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10.4</v>
      </c>
      <c r="D1020" s="0" t="n">
        <v>769.6</v>
      </c>
      <c r="E1020" s="0" t="n">
        <v>814.5</v>
      </c>
      <c r="F1020" s="0" t="n">
        <v>726.3</v>
      </c>
      <c r="G1020" s="0" t="n">
        <v>752.1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08.3</v>
      </c>
      <c r="D1021" s="0" t="n">
        <v>769.9</v>
      </c>
      <c r="E1021" s="0" t="n">
        <v>813.5</v>
      </c>
      <c r="F1021" s="0" t="n">
        <v>725.9</v>
      </c>
      <c r="G1021" s="0" t="n">
        <v>754.1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06.7</v>
      </c>
      <c r="D1022" s="0" t="n">
        <v>770.3</v>
      </c>
      <c r="E1022" s="0" t="n">
        <v>812.2</v>
      </c>
      <c r="F1022" s="0" t="n">
        <v>725.7</v>
      </c>
      <c r="G1022" s="0" t="n">
        <v>755.2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08.8</v>
      </c>
      <c r="D1023" s="0" t="n">
        <v>764</v>
      </c>
      <c r="E1023" s="0" t="n">
        <v>806.2</v>
      </c>
      <c r="F1023" s="0" t="n">
        <v>725.9</v>
      </c>
      <c r="G1023" s="0" t="n">
        <v>751.4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10.6</v>
      </c>
      <c r="D1024" s="0" t="n">
        <v>765.9</v>
      </c>
      <c r="E1024" s="0" t="n">
        <v>808.7</v>
      </c>
      <c r="F1024" s="0" t="n">
        <v>726.1</v>
      </c>
      <c r="G1024" s="0" t="n">
        <v>752.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08.4</v>
      </c>
      <c r="D1025" s="0" t="n">
        <v>767.3</v>
      </c>
      <c r="E1025" s="0" t="n">
        <v>813.1</v>
      </c>
      <c r="F1025" s="0" t="n">
        <v>726</v>
      </c>
      <c r="G1025" s="0" t="n">
        <v>755.2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11.1</v>
      </c>
      <c r="D1026" s="0" t="n">
        <v>770.2</v>
      </c>
      <c r="E1026" s="0" t="n">
        <v>813.6</v>
      </c>
      <c r="F1026" s="0" t="n">
        <v>726.2</v>
      </c>
      <c r="G1026" s="0" t="n">
        <v>758.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11.9</v>
      </c>
      <c r="D1027" s="0" t="n">
        <v>769.3</v>
      </c>
      <c r="E1027" s="0" t="n">
        <v>812.9</v>
      </c>
      <c r="F1027" s="0" t="n">
        <v>726.3</v>
      </c>
      <c r="G1027" s="0" t="n">
        <v>757.9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13.5</v>
      </c>
      <c r="D1028" s="0" t="n">
        <v>769.6</v>
      </c>
      <c r="E1028" s="0" t="n">
        <v>815.8</v>
      </c>
      <c r="F1028" s="0" t="n">
        <v>726.5</v>
      </c>
      <c r="G1028" s="0" t="n">
        <v>7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16.1</v>
      </c>
      <c r="D1029" s="0" t="n">
        <v>765.5</v>
      </c>
      <c r="E1029" s="0" t="n">
        <v>814.6</v>
      </c>
      <c r="F1029" s="0" t="n">
        <v>726.9</v>
      </c>
      <c r="G1029" s="0" t="n">
        <v>758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17.8</v>
      </c>
      <c r="D1030" s="0" t="n">
        <v>765.4</v>
      </c>
      <c r="E1030" s="0" t="n">
        <v>816.8</v>
      </c>
      <c r="F1030" s="0" t="n">
        <v>727.1</v>
      </c>
      <c r="G1030" s="0" t="n">
        <v>758.9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19.3</v>
      </c>
      <c r="D1031" s="0" t="n">
        <v>765.9</v>
      </c>
      <c r="E1031" s="0" t="n">
        <v>817.5</v>
      </c>
      <c r="F1031" s="0" t="n">
        <v>727.5</v>
      </c>
      <c r="G1031" s="0" t="n">
        <v>761.2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17.8</v>
      </c>
      <c r="D1032" s="0" t="n">
        <v>766.9</v>
      </c>
      <c r="E1032" s="0" t="n">
        <v>820.2</v>
      </c>
      <c r="F1032" s="0" t="n">
        <v>727.4</v>
      </c>
      <c r="G1032" s="0" t="n">
        <v>761.5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20</v>
      </c>
      <c r="D1033" s="0" t="n">
        <v>768</v>
      </c>
      <c r="E1033" s="0" t="n">
        <v>819.3</v>
      </c>
      <c r="F1033" s="0" t="n">
        <v>727.6</v>
      </c>
      <c r="G1033" s="0" t="n">
        <v>762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19.8</v>
      </c>
      <c r="D1034" s="0" t="n">
        <v>763.8</v>
      </c>
      <c r="E1034" s="0" t="n">
        <v>817.5</v>
      </c>
      <c r="F1034" s="0" t="n">
        <v>727.6</v>
      </c>
      <c r="G1034" s="0" t="n">
        <v>763.9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17.4</v>
      </c>
      <c r="D1035" s="0" t="n">
        <v>760.3</v>
      </c>
      <c r="E1035" s="0" t="n">
        <v>817.9</v>
      </c>
      <c r="F1035" s="0" t="n">
        <v>727.3</v>
      </c>
      <c r="G1035" s="0" t="n">
        <v>764.4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17.7</v>
      </c>
      <c r="D1036" s="0" t="n">
        <v>755.1</v>
      </c>
      <c r="E1036" s="0" t="n">
        <v>815.5</v>
      </c>
      <c r="F1036" s="0" t="n">
        <v>727.4</v>
      </c>
      <c r="G1036" s="0" t="n">
        <v>763.7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17.1</v>
      </c>
      <c r="D1037" s="0" t="n">
        <v>755.5</v>
      </c>
      <c r="E1037" s="0" t="n">
        <v>814.4</v>
      </c>
      <c r="F1037" s="0" t="n">
        <v>727.2</v>
      </c>
      <c r="G1037" s="0" t="n">
        <v>763.1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12.9</v>
      </c>
      <c r="D1038" s="0" t="n">
        <v>761</v>
      </c>
      <c r="E1038" s="0" t="n">
        <v>815.7</v>
      </c>
      <c r="F1038" s="0" t="n">
        <v>726.7</v>
      </c>
      <c r="G1038" s="0" t="n">
        <v>764.4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11.2</v>
      </c>
      <c r="D1039" s="0" t="n">
        <v>765.5</v>
      </c>
      <c r="E1039" s="0" t="n">
        <v>818.3</v>
      </c>
      <c r="F1039" s="0" t="n">
        <v>726.5</v>
      </c>
      <c r="G1039" s="0" t="n">
        <v>765.8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13</v>
      </c>
      <c r="D1040" s="0" t="n">
        <v>767.4</v>
      </c>
      <c r="E1040" s="0" t="n">
        <v>818.7</v>
      </c>
      <c r="F1040" s="0" t="n">
        <v>726.4</v>
      </c>
      <c r="G1040" s="0" t="n">
        <v>766.2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10.3</v>
      </c>
      <c r="D1041" s="0" t="n">
        <v>766</v>
      </c>
      <c r="E1041" s="0" t="n">
        <v>815.4</v>
      </c>
      <c r="F1041" s="0" t="n">
        <v>726.3</v>
      </c>
      <c r="G1041" s="0" t="n">
        <v>765.3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03.1</v>
      </c>
      <c r="D1042" s="0" t="n">
        <v>759.2</v>
      </c>
      <c r="E1042" s="0" t="n">
        <v>801.7</v>
      </c>
      <c r="F1042" s="0" t="n">
        <v>725.9</v>
      </c>
      <c r="G1042" s="0" t="n">
        <v>761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795.2</v>
      </c>
      <c r="D1043" s="0" t="n">
        <v>750.6</v>
      </c>
      <c r="E1043" s="0" t="n">
        <v>783.9</v>
      </c>
      <c r="F1043" s="0" t="n">
        <v>725.3</v>
      </c>
      <c r="G1043" s="0" t="n">
        <v>75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794.7</v>
      </c>
      <c r="D1044" s="0" t="n">
        <v>751.1</v>
      </c>
      <c r="E1044" s="0" t="n">
        <v>784.6</v>
      </c>
      <c r="F1044" s="0" t="n">
        <v>725</v>
      </c>
      <c r="G1044" s="0" t="n">
        <v>759.4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798.3</v>
      </c>
      <c r="D1045" s="0" t="n">
        <v>752.4</v>
      </c>
      <c r="E1045" s="0" t="n">
        <v>790.5</v>
      </c>
      <c r="F1045" s="0" t="n">
        <v>725</v>
      </c>
      <c r="G1045" s="0" t="n">
        <v>761.9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796.9</v>
      </c>
      <c r="D1046" s="0" t="n">
        <v>750.4</v>
      </c>
      <c r="E1046" s="0" t="n">
        <v>791.2</v>
      </c>
      <c r="F1046" s="0" t="n">
        <v>724.9</v>
      </c>
      <c r="G1046" s="0" t="n">
        <v>763.1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795.4</v>
      </c>
      <c r="D1047" s="0" t="n">
        <v>748.4</v>
      </c>
      <c r="E1047" s="0" t="n">
        <v>792</v>
      </c>
      <c r="F1047" s="0" t="n">
        <v>724.7</v>
      </c>
      <c r="G1047" s="0" t="n">
        <v>761.7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01.2</v>
      </c>
      <c r="D1048" s="0" t="n">
        <v>748.5</v>
      </c>
      <c r="E1048" s="0" t="n">
        <v>796.3</v>
      </c>
      <c r="F1048" s="0" t="n">
        <v>724.8</v>
      </c>
      <c r="G1048" s="0" t="n">
        <v>762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03.5</v>
      </c>
      <c r="D1049" s="0" t="n">
        <v>749</v>
      </c>
      <c r="E1049" s="0" t="n">
        <v>800.4</v>
      </c>
      <c r="F1049" s="0" t="n">
        <v>725.1</v>
      </c>
      <c r="G1049" s="0" t="n">
        <v>760.5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08.2</v>
      </c>
      <c r="D1050" s="0" t="n">
        <v>752.7</v>
      </c>
      <c r="E1050" s="0" t="n">
        <v>801.9</v>
      </c>
      <c r="F1050" s="0" t="n">
        <v>725.3</v>
      </c>
      <c r="G1050" s="0" t="n">
        <v>760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11.8</v>
      </c>
      <c r="D1051" s="0" t="n">
        <v>753.6</v>
      </c>
      <c r="E1051" s="0" t="n">
        <v>804.2</v>
      </c>
      <c r="F1051" s="0" t="n">
        <v>725.8</v>
      </c>
      <c r="G1051" s="0" t="n">
        <v>763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13.9</v>
      </c>
      <c r="D1052" s="0" t="n">
        <v>761.2</v>
      </c>
      <c r="E1052" s="0" t="n">
        <v>807.5</v>
      </c>
      <c r="F1052" s="0" t="n">
        <v>726.2</v>
      </c>
      <c r="G1052" s="0" t="n">
        <v>765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14.3</v>
      </c>
      <c r="D1053" s="0" t="n">
        <v>763.5</v>
      </c>
      <c r="E1053" s="0" t="n">
        <v>810.9</v>
      </c>
      <c r="F1053" s="0" t="n">
        <v>726.4</v>
      </c>
      <c r="G1053" s="0" t="n">
        <v>767.2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13.6</v>
      </c>
      <c r="D1054" s="0" t="n">
        <v>766.2</v>
      </c>
      <c r="E1054" s="0" t="n">
        <v>814.5</v>
      </c>
      <c r="F1054" s="0" t="n">
        <v>726.6</v>
      </c>
      <c r="G1054" s="0" t="n">
        <v>769.4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11.7</v>
      </c>
      <c r="D1055" s="0" t="n">
        <v>767.9</v>
      </c>
      <c r="E1055" s="0" t="n">
        <v>815</v>
      </c>
      <c r="F1055" s="0" t="n">
        <v>726.5</v>
      </c>
      <c r="G1055" s="0" t="n">
        <v>771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10.8</v>
      </c>
      <c r="D1056" s="0" t="n">
        <v>767.3</v>
      </c>
      <c r="E1056" s="0" t="n">
        <v>816.1</v>
      </c>
      <c r="F1056" s="0" t="n">
        <v>726.2</v>
      </c>
      <c r="G1056" s="0" t="n">
        <v>771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11.2</v>
      </c>
      <c r="D1057" s="0" t="n">
        <v>768.4</v>
      </c>
      <c r="E1057" s="0" t="n">
        <v>819.2</v>
      </c>
      <c r="F1057" s="0" t="n">
        <v>726.1</v>
      </c>
      <c r="G1057" s="0" t="n">
        <v>772.5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813.5</v>
      </c>
      <c r="D1058" s="0" t="n">
        <v>762.3</v>
      </c>
      <c r="E1058" s="0" t="n">
        <v>815.6</v>
      </c>
      <c r="F1058" s="0" t="n">
        <v>725.9</v>
      </c>
      <c r="G1058" s="0" t="n">
        <v>771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15</v>
      </c>
      <c r="D1059" s="0" t="n">
        <v>757.1</v>
      </c>
      <c r="E1059" s="0" t="n">
        <v>811.6</v>
      </c>
      <c r="F1059" s="0" t="n">
        <v>725.8</v>
      </c>
      <c r="G1059" s="0" t="n">
        <v>768.6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13.6</v>
      </c>
      <c r="D1060" s="0" t="n">
        <v>758.6</v>
      </c>
      <c r="E1060" s="0" t="n">
        <v>814.2</v>
      </c>
      <c r="F1060" s="0" t="n">
        <v>725.6</v>
      </c>
      <c r="G1060" s="0" t="n">
        <v>771.7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11.6</v>
      </c>
      <c r="D1061" s="0" t="n">
        <v>764.1</v>
      </c>
      <c r="E1061" s="0" t="n">
        <v>811.8</v>
      </c>
      <c r="F1061" s="0" t="n">
        <v>725.1</v>
      </c>
      <c r="G1061" s="0" t="n">
        <v>771.8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09.9</v>
      </c>
      <c r="D1062" s="0" t="n">
        <v>768.4</v>
      </c>
      <c r="E1062" s="0" t="n">
        <v>816.7</v>
      </c>
      <c r="F1062" s="0" t="n">
        <v>725</v>
      </c>
      <c r="G1062" s="0" t="n">
        <v>773.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10.6</v>
      </c>
      <c r="D1063" s="0" t="n">
        <v>771.5</v>
      </c>
      <c r="E1063" s="0" t="n">
        <v>818.8</v>
      </c>
      <c r="F1063" s="0" t="n">
        <v>725</v>
      </c>
      <c r="G1063" s="0" t="n">
        <v>775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08.9</v>
      </c>
      <c r="D1064" s="0" t="n">
        <v>770.5</v>
      </c>
      <c r="E1064" s="0" t="n">
        <v>817.1</v>
      </c>
      <c r="F1064" s="0" t="n">
        <v>725</v>
      </c>
      <c r="G1064" s="0" t="n">
        <v>775.2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12.1</v>
      </c>
      <c r="D1065" s="0" t="n">
        <v>770</v>
      </c>
      <c r="E1065" s="0" t="n">
        <v>817.4</v>
      </c>
      <c r="F1065" s="0" t="n">
        <v>725.2</v>
      </c>
      <c r="G1065" s="0" t="n">
        <v>775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13.2</v>
      </c>
      <c r="D1066" s="0" t="n">
        <v>773.4</v>
      </c>
      <c r="E1066" s="0" t="n">
        <v>819.3</v>
      </c>
      <c r="F1066" s="0" t="n">
        <v>725.3</v>
      </c>
      <c r="G1066" s="0" t="n">
        <v>775.7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10.9</v>
      </c>
      <c r="D1067" s="0" t="n">
        <v>776.6</v>
      </c>
      <c r="E1067" s="0" t="n">
        <v>818.7</v>
      </c>
      <c r="F1067" s="0" t="n">
        <v>725.3</v>
      </c>
      <c r="G1067" s="0" t="n">
        <v>776.8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09.3</v>
      </c>
      <c r="D1068" s="0" t="n">
        <v>779.4</v>
      </c>
      <c r="E1068" s="0" t="n">
        <v>817.8</v>
      </c>
      <c r="F1068" s="0" t="n">
        <v>725.2</v>
      </c>
      <c r="G1068" s="0" t="n">
        <v>777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12.2</v>
      </c>
      <c r="D1069" s="0" t="n">
        <v>780.5</v>
      </c>
      <c r="E1069" s="0" t="n">
        <v>820</v>
      </c>
      <c r="F1069" s="0" t="n">
        <v>725.3</v>
      </c>
      <c r="G1069" s="0" t="n">
        <v>77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12.9</v>
      </c>
      <c r="D1070" s="0" t="n">
        <v>778.4</v>
      </c>
      <c r="E1070" s="0" t="n">
        <v>817.2</v>
      </c>
      <c r="F1070" s="0" t="n">
        <v>725.3</v>
      </c>
      <c r="G1070" s="0" t="n">
        <v>777.5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11.5</v>
      </c>
      <c r="D1071" s="0" t="n">
        <v>779.7</v>
      </c>
      <c r="E1071" s="0" t="n">
        <v>819.7</v>
      </c>
      <c r="F1071" s="0" t="n">
        <v>725.3</v>
      </c>
      <c r="G1071" s="0" t="n">
        <v>779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09.5</v>
      </c>
      <c r="D1072" s="0" t="n">
        <v>781.9</v>
      </c>
      <c r="E1072" s="0" t="n">
        <v>821.6</v>
      </c>
      <c r="F1072" s="0" t="n">
        <v>725.3</v>
      </c>
      <c r="G1072" s="0" t="n">
        <v>780.6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13.4</v>
      </c>
      <c r="D1073" s="0" t="n">
        <v>782.5</v>
      </c>
      <c r="E1073" s="0" t="n">
        <v>822.9</v>
      </c>
      <c r="F1073" s="0" t="n">
        <v>725.7</v>
      </c>
      <c r="G1073" s="0" t="n">
        <v>780.6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15.9</v>
      </c>
      <c r="D1074" s="0" t="n">
        <v>776.6</v>
      </c>
      <c r="E1074" s="0" t="n">
        <v>817</v>
      </c>
      <c r="F1074" s="0" t="n">
        <v>726.2</v>
      </c>
      <c r="G1074" s="0" t="n">
        <v>779.7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16.5</v>
      </c>
      <c r="D1075" s="0" t="n">
        <v>772.5</v>
      </c>
      <c r="E1075" s="0" t="n">
        <v>814.4</v>
      </c>
      <c r="F1075" s="0" t="n">
        <v>726.6</v>
      </c>
      <c r="G1075" s="0" t="n">
        <v>779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14.1</v>
      </c>
      <c r="D1076" s="0" t="n">
        <v>770.1</v>
      </c>
      <c r="E1076" s="0" t="n">
        <v>814.3</v>
      </c>
      <c r="F1076" s="0" t="n">
        <v>726.8</v>
      </c>
      <c r="G1076" s="0" t="n">
        <v>781.9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15.1</v>
      </c>
      <c r="D1077" s="0" t="n">
        <v>769.1</v>
      </c>
      <c r="E1077" s="0" t="n">
        <v>815.1</v>
      </c>
      <c r="F1077" s="0" t="n">
        <v>727.1</v>
      </c>
      <c r="G1077" s="0" t="n">
        <v>782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11.3</v>
      </c>
      <c r="D1078" s="0" t="n">
        <v>763.3</v>
      </c>
      <c r="E1078" s="0" t="n">
        <v>810</v>
      </c>
      <c r="F1078" s="0" t="n">
        <v>726.9</v>
      </c>
      <c r="G1078" s="0" t="n">
        <v>778.2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808.7</v>
      </c>
      <c r="D1079" s="0" t="n">
        <v>756.1</v>
      </c>
      <c r="E1079" s="0" t="n">
        <v>799.9</v>
      </c>
      <c r="F1079" s="0" t="n">
        <v>726.4</v>
      </c>
      <c r="G1079" s="0" t="n">
        <v>773.2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804.1</v>
      </c>
      <c r="D1080" s="0" t="n">
        <v>748.8</v>
      </c>
      <c r="E1080" s="0" t="n">
        <v>786.7</v>
      </c>
      <c r="F1080" s="0" t="n">
        <v>725.9</v>
      </c>
      <c r="G1080" s="0" t="n">
        <v>769.4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802.7</v>
      </c>
      <c r="D1081" s="0" t="n">
        <v>742.9</v>
      </c>
      <c r="E1081" s="0" t="n">
        <v>782.7</v>
      </c>
      <c r="F1081" s="0" t="n">
        <v>725.5</v>
      </c>
      <c r="G1081" s="0" t="n">
        <v>767.6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808.1</v>
      </c>
      <c r="D1082" s="0" t="n">
        <v>747.6</v>
      </c>
      <c r="E1082" s="0" t="n">
        <v>793.5</v>
      </c>
      <c r="F1082" s="0" t="n">
        <v>725.4</v>
      </c>
      <c r="G1082" s="0" t="n">
        <v>77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808.2</v>
      </c>
      <c r="D1083" s="0" t="n">
        <v>754.7</v>
      </c>
      <c r="E1083" s="0" t="n">
        <v>799.3</v>
      </c>
      <c r="F1083" s="0" t="n">
        <v>725.3</v>
      </c>
      <c r="G1083" s="0" t="n">
        <v>772.4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808.6</v>
      </c>
      <c r="D1084" s="0" t="n">
        <v>759.3</v>
      </c>
      <c r="E1084" s="0" t="n">
        <v>804.3</v>
      </c>
      <c r="F1084" s="0" t="n">
        <v>725.2</v>
      </c>
      <c r="G1084" s="0" t="n">
        <v>772.3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806.5</v>
      </c>
      <c r="D1085" s="0" t="n">
        <v>764.8</v>
      </c>
      <c r="E1085" s="0" t="n">
        <v>805.1</v>
      </c>
      <c r="F1085" s="0" t="n">
        <v>725.2</v>
      </c>
      <c r="G1085" s="0" t="n">
        <v>774.2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801</v>
      </c>
      <c r="D1086" s="0" t="n">
        <v>765.8</v>
      </c>
      <c r="E1086" s="0" t="n">
        <v>800.9</v>
      </c>
      <c r="F1086" s="0" t="n">
        <v>725</v>
      </c>
      <c r="G1086" s="0" t="n">
        <v>770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796</v>
      </c>
      <c r="D1087" s="0" t="n">
        <v>767.1</v>
      </c>
      <c r="E1087" s="0" t="n">
        <v>795.6</v>
      </c>
      <c r="F1087" s="0" t="n">
        <v>724.7</v>
      </c>
      <c r="G1087" s="0" t="n">
        <v>773.7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797.6</v>
      </c>
      <c r="D1088" s="0" t="n">
        <v>768</v>
      </c>
      <c r="E1088" s="0" t="n">
        <v>798.7</v>
      </c>
      <c r="F1088" s="0" t="n">
        <v>724.6</v>
      </c>
      <c r="G1088" s="0" t="n">
        <v>775.5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799.8</v>
      </c>
      <c r="D1089" s="0" t="n">
        <v>769.9</v>
      </c>
      <c r="E1089" s="0" t="n">
        <v>803</v>
      </c>
      <c r="F1089" s="0" t="n">
        <v>724.8</v>
      </c>
      <c r="G1089" s="0" t="n">
        <v>777.1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801.7</v>
      </c>
      <c r="D1090" s="0" t="n">
        <v>769.8</v>
      </c>
      <c r="E1090" s="0" t="n">
        <v>803.1</v>
      </c>
      <c r="F1090" s="0" t="n">
        <v>724.9</v>
      </c>
      <c r="G1090" s="0" t="n">
        <v>778.6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804.6</v>
      </c>
      <c r="D1091" s="0" t="n">
        <v>769.9</v>
      </c>
      <c r="E1091" s="0" t="n">
        <v>804.3</v>
      </c>
      <c r="F1091" s="0" t="n">
        <v>724.9</v>
      </c>
      <c r="G1091" s="0" t="n">
        <v>778.7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806.6</v>
      </c>
      <c r="D1092" s="0" t="n">
        <v>765.7</v>
      </c>
      <c r="E1092" s="0" t="n">
        <v>802.3</v>
      </c>
      <c r="F1092" s="0" t="n">
        <v>724.9</v>
      </c>
      <c r="G1092" s="0" t="n">
        <v>775.2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807.5</v>
      </c>
      <c r="D1093" s="0" t="n">
        <v>766.9</v>
      </c>
      <c r="E1093" s="0" t="n">
        <v>805.8</v>
      </c>
      <c r="F1093" s="0" t="n">
        <v>724.8</v>
      </c>
      <c r="G1093" s="0" t="n">
        <v>774.8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807.9</v>
      </c>
      <c r="D1094" s="0" t="n">
        <v>770</v>
      </c>
      <c r="E1094" s="0" t="n">
        <v>810</v>
      </c>
      <c r="F1094" s="0" t="n">
        <v>724.9</v>
      </c>
      <c r="G1094" s="0" t="n">
        <v>777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808.8</v>
      </c>
      <c r="D1095" s="0" t="n">
        <v>773.1</v>
      </c>
      <c r="E1095" s="0" t="n">
        <v>811.1</v>
      </c>
      <c r="F1095" s="0" t="n">
        <v>725.1</v>
      </c>
      <c r="G1095" s="0" t="n">
        <v>779.7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810.9</v>
      </c>
      <c r="D1096" s="0" t="n">
        <v>778.8</v>
      </c>
      <c r="E1096" s="0" t="n">
        <v>815</v>
      </c>
      <c r="F1096" s="0" t="n">
        <v>725.4</v>
      </c>
      <c r="G1096" s="0" t="n">
        <v>780.2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812.7</v>
      </c>
      <c r="D1097" s="0" t="n">
        <v>783.1</v>
      </c>
      <c r="E1097" s="0" t="n">
        <v>815.9</v>
      </c>
      <c r="F1097" s="0" t="n">
        <v>725.7</v>
      </c>
      <c r="G1097" s="0" t="n">
        <v>78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813.8</v>
      </c>
      <c r="D1098" s="0" t="n">
        <v>786.3</v>
      </c>
      <c r="E1098" s="0" t="n">
        <v>815.8</v>
      </c>
      <c r="F1098" s="0" t="n">
        <v>726</v>
      </c>
      <c r="G1098" s="0" t="n">
        <v>783.3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815</v>
      </c>
      <c r="D1099" s="0" t="n">
        <v>785.4</v>
      </c>
      <c r="E1099" s="0" t="n">
        <v>817.6</v>
      </c>
      <c r="F1099" s="0" t="n">
        <v>726.4</v>
      </c>
      <c r="G1099" s="0" t="n">
        <v>782.3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815.2</v>
      </c>
      <c r="D1100" s="0" t="n">
        <v>784.6</v>
      </c>
      <c r="E1100" s="0" t="n">
        <v>817.3</v>
      </c>
      <c r="F1100" s="0" t="n">
        <v>726.6</v>
      </c>
      <c r="G1100" s="0" t="n">
        <v>783.7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815.3</v>
      </c>
      <c r="D1101" s="0" t="n">
        <v>784.2</v>
      </c>
      <c r="E1101" s="0" t="n">
        <v>817.3</v>
      </c>
      <c r="F1101" s="0" t="n">
        <v>726.7</v>
      </c>
      <c r="G1101" s="0" t="n">
        <v>784.7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817.7</v>
      </c>
      <c r="D1102" s="0" t="n">
        <v>785.4</v>
      </c>
      <c r="E1102" s="0" t="n">
        <v>817.2</v>
      </c>
      <c r="F1102" s="0" t="n">
        <v>726.9</v>
      </c>
      <c r="G1102" s="0" t="n">
        <v>786.7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815.4</v>
      </c>
      <c r="D1103" s="0" t="n">
        <v>785.7</v>
      </c>
      <c r="E1103" s="0" t="n">
        <v>818.4</v>
      </c>
      <c r="F1103" s="0" t="n">
        <v>726.8</v>
      </c>
      <c r="G1103" s="0" t="n">
        <v>787.6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812.1</v>
      </c>
      <c r="D1104" s="0" t="n">
        <v>783.8</v>
      </c>
      <c r="E1104" s="0" t="n">
        <v>818.7</v>
      </c>
      <c r="F1104" s="0" t="n">
        <v>726.8</v>
      </c>
      <c r="G1104" s="0" t="n">
        <v>787.8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810.8</v>
      </c>
      <c r="D1105" s="0" t="n">
        <v>785</v>
      </c>
      <c r="E1105" s="0" t="n">
        <v>819.3</v>
      </c>
      <c r="F1105" s="0" t="n">
        <v>726.7</v>
      </c>
      <c r="G1105" s="0" t="n">
        <v>788.2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810.2</v>
      </c>
      <c r="D1106" s="0" t="n">
        <v>781.3</v>
      </c>
      <c r="E1106" s="0" t="n">
        <v>814.9</v>
      </c>
      <c r="F1106" s="0" t="n">
        <v>726.6</v>
      </c>
      <c r="G1106" s="0" t="n">
        <v>784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811.7</v>
      </c>
      <c r="D1107" s="0" t="n">
        <v>786.1</v>
      </c>
      <c r="E1107" s="0" t="n">
        <v>815.6</v>
      </c>
      <c r="F1107" s="0" t="n">
        <v>726.5</v>
      </c>
      <c r="G1107" s="0" t="n">
        <v>785.5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815.4</v>
      </c>
      <c r="D1108" s="0" t="n">
        <v>784.6</v>
      </c>
      <c r="E1108" s="0" t="n">
        <v>816.6</v>
      </c>
      <c r="F1108" s="0" t="n">
        <v>726.7</v>
      </c>
      <c r="G1108" s="0" t="n">
        <v>785.7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816.7</v>
      </c>
      <c r="D1109" s="0" t="n">
        <v>783.5</v>
      </c>
      <c r="E1109" s="0" t="n">
        <v>820.7</v>
      </c>
      <c r="F1109" s="0" t="n">
        <v>726.9</v>
      </c>
      <c r="G1109" s="0" t="n">
        <v>785.8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818.8</v>
      </c>
      <c r="D1110" s="0" t="n">
        <v>783.2</v>
      </c>
      <c r="E1110" s="0" t="n">
        <v>822</v>
      </c>
      <c r="F1110" s="0" t="n">
        <v>727.1</v>
      </c>
      <c r="G1110" s="0" t="n">
        <v>785.4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818.1</v>
      </c>
      <c r="D1111" s="0" t="n">
        <v>779.5</v>
      </c>
      <c r="E1111" s="0" t="n">
        <v>818.3</v>
      </c>
      <c r="F1111" s="0" t="n">
        <v>727.1</v>
      </c>
      <c r="G1111" s="0" t="n">
        <v>78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810.7</v>
      </c>
      <c r="D1112" s="0" t="n">
        <v>778</v>
      </c>
      <c r="E1112" s="0" t="n">
        <v>809.5</v>
      </c>
      <c r="F1112" s="0" t="n">
        <v>726.8</v>
      </c>
      <c r="G1112" s="0" t="n">
        <v>778.4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804.8</v>
      </c>
      <c r="D1113" s="0" t="n">
        <v>780.1</v>
      </c>
      <c r="E1113" s="0" t="n">
        <v>804.5</v>
      </c>
      <c r="F1113" s="0" t="n">
        <v>726.5</v>
      </c>
      <c r="G1113" s="0" t="n">
        <v>779.2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803.3</v>
      </c>
      <c r="D1114" s="0" t="n">
        <v>775.6</v>
      </c>
      <c r="E1114" s="0" t="n">
        <v>796.8</v>
      </c>
      <c r="F1114" s="0" t="n">
        <v>726.2</v>
      </c>
      <c r="G1114" s="0" t="n">
        <v>775.6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802.1</v>
      </c>
      <c r="D1115" s="0" t="n">
        <v>767.3</v>
      </c>
      <c r="E1115" s="0" t="n">
        <v>786.8</v>
      </c>
      <c r="F1115" s="0" t="n">
        <v>726</v>
      </c>
      <c r="G1115" s="0" t="n">
        <v>770.9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799.8</v>
      </c>
      <c r="D1116" s="0" t="n">
        <v>761</v>
      </c>
      <c r="E1116" s="0" t="n">
        <v>777.5</v>
      </c>
      <c r="F1116" s="0" t="n">
        <v>725.9</v>
      </c>
      <c r="G1116" s="0" t="n">
        <v>767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796.5</v>
      </c>
      <c r="D1117" s="0" t="n">
        <v>755.9</v>
      </c>
      <c r="E1117" s="0" t="n">
        <v>773.4</v>
      </c>
      <c r="F1117" s="0" t="n">
        <v>725.9</v>
      </c>
      <c r="G1117" s="0" t="n">
        <v>764.8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800.2</v>
      </c>
      <c r="D1118" s="0" t="n">
        <v>749.5</v>
      </c>
      <c r="E1118" s="0" t="n">
        <v>770.4</v>
      </c>
      <c r="F1118" s="0" t="n">
        <v>726.2</v>
      </c>
      <c r="G1118" s="0" t="n">
        <v>762.1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799.8</v>
      </c>
      <c r="D1119" s="0" t="n">
        <v>745</v>
      </c>
      <c r="E1119" s="0" t="n">
        <v>767.1</v>
      </c>
      <c r="F1119" s="0" t="n">
        <v>726.5</v>
      </c>
      <c r="G1119" s="0" t="n">
        <v>759.5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803</v>
      </c>
      <c r="D1120" s="0" t="n">
        <v>745.4</v>
      </c>
      <c r="E1120" s="0" t="n">
        <v>772.9</v>
      </c>
      <c r="F1120" s="0" t="n">
        <v>727</v>
      </c>
      <c r="G1120" s="0" t="n">
        <v>759.2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798.7</v>
      </c>
      <c r="D1121" s="0" t="n">
        <v>741.8</v>
      </c>
      <c r="E1121" s="0" t="n">
        <v>767.2</v>
      </c>
      <c r="F1121" s="0" t="n">
        <v>727.2</v>
      </c>
      <c r="G1121" s="0" t="n">
        <v>755.3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794.1</v>
      </c>
      <c r="D1122" s="0" t="n">
        <v>739.8</v>
      </c>
      <c r="E1122" s="0" t="n">
        <v>765.4</v>
      </c>
      <c r="F1122" s="0" t="n">
        <v>727.4</v>
      </c>
      <c r="G1122" s="0" t="n">
        <v>752.9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788.7</v>
      </c>
      <c r="D1123" s="0" t="n">
        <v>739.1</v>
      </c>
      <c r="E1123" s="0" t="n">
        <v>761.4</v>
      </c>
      <c r="F1123" s="0" t="n">
        <v>727.5</v>
      </c>
      <c r="G1123" s="0" t="n">
        <v>752.5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792.7</v>
      </c>
      <c r="D1124" s="0" t="n">
        <v>743.1</v>
      </c>
      <c r="E1124" s="0" t="n">
        <v>768.8</v>
      </c>
      <c r="F1124" s="0" t="n">
        <v>728</v>
      </c>
      <c r="G1124" s="0" t="n">
        <v>754.7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799.9</v>
      </c>
      <c r="D1125" s="0" t="n">
        <v>743.3</v>
      </c>
      <c r="E1125" s="0" t="n">
        <v>774.7</v>
      </c>
      <c r="F1125" s="0" t="n">
        <v>728.9</v>
      </c>
      <c r="G1125" s="0" t="n">
        <v>753.9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798.4</v>
      </c>
      <c r="D1126" s="0" t="n">
        <v>740.2</v>
      </c>
      <c r="E1126" s="0" t="n">
        <v>774.6</v>
      </c>
      <c r="F1126" s="0" t="n">
        <v>729.5</v>
      </c>
      <c r="G1126" s="0" t="n">
        <v>750.8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796.2</v>
      </c>
      <c r="D1127" s="0" t="n">
        <v>739</v>
      </c>
      <c r="E1127" s="0" t="n">
        <v>771.9</v>
      </c>
      <c r="F1127" s="0" t="n">
        <v>730</v>
      </c>
      <c r="G1127" s="0" t="n">
        <v>749.1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799.3</v>
      </c>
      <c r="D1128" s="0" t="n">
        <v>741</v>
      </c>
      <c r="E1128" s="0" t="n">
        <v>778.1</v>
      </c>
      <c r="F1128" s="0" t="n">
        <v>730.6</v>
      </c>
      <c r="G1128" s="0" t="n">
        <v>750.1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802.5</v>
      </c>
      <c r="D1129" s="0" t="n">
        <v>742.8</v>
      </c>
      <c r="E1129" s="0" t="n">
        <v>783.8</v>
      </c>
      <c r="F1129" s="0" t="n">
        <v>731.1</v>
      </c>
      <c r="G1129" s="0" t="n">
        <v>750.2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806.9</v>
      </c>
      <c r="D1130" s="0" t="n">
        <v>745</v>
      </c>
      <c r="E1130" s="0" t="n">
        <v>790.5</v>
      </c>
      <c r="F1130" s="0" t="n">
        <v>731.8</v>
      </c>
      <c r="G1130" s="0" t="n">
        <v>752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810.4</v>
      </c>
      <c r="D1131" s="0" t="n">
        <v>744.4</v>
      </c>
      <c r="E1131" s="0" t="n">
        <v>790.5</v>
      </c>
      <c r="F1131" s="0" t="n">
        <v>732.7</v>
      </c>
      <c r="G1131" s="0" t="n">
        <v>752.4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806.4</v>
      </c>
      <c r="D1132" s="0" t="n">
        <v>732.3</v>
      </c>
      <c r="E1132" s="0" t="n">
        <v>777.9</v>
      </c>
      <c r="F1132" s="0" t="n">
        <v>733.4</v>
      </c>
      <c r="G1132" s="0" t="n">
        <v>748.1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806.7</v>
      </c>
      <c r="D1133" s="0" t="n">
        <v>724.8</v>
      </c>
      <c r="E1133" s="0" t="n">
        <v>777</v>
      </c>
      <c r="F1133" s="0" t="n">
        <v>734</v>
      </c>
      <c r="G1133" s="0" t="n">
        <v>745.9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805.8</v>
      </c>
      <c r="D1134" s="0" t="n">
        <v>721.8</v>
      </c>
      <c r="E1134" s="0" t="n">
        <v>773.7</v>
      </c>
      <c r="F1134" s="0" t="n">
        <v>734.5</v>
      </c>
      <c r="G1134" s="0" t="n">
        <v>745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805.6</v>
      </c>
      <c r="D1135" s="0" t="n">
        <v>722.4</v>
      </c>
      <c r="E1135" s="0" t="n">
        <v>776.4</v>
      </c>
      <c r="F1135" s="0" t="n">
        <v>734.8</v>
      </c>
      <c r="G1135" s="0" t="n">
        <v>743.8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809.1</v>
      </c>
      <c r="D1136" s="0" t="n">
        <v>731.6</v>
      </c>
      <c r="E1136" s="0" t="n">
        <v>782.5</v>
      </c>
      <c r="F1136" s="0" t="n">
        <v>735.5</v>
      </c>
      <c r="G1136" s="0" t="n">
        <v>747.3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811.9</v>
      </c>
      <c r="D1137" s="0" t="n">
        <v>734.4</v>
      </c>
      <c r="E1137" s="0" t="n">
        <v>785.6</v>
      </c>
      <c r="F1137" s="0" t="n">
        <v>736.4</v>
      </c>
      <c r="G1137" s="0" t="n">
        <v>747.9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814.2</v>
      </c>
      <c r="D1138" s="0" t="n">
        <v>736.3</v>
      </c>
      <c r="E1138" s="0" t="n">
        <v>788.5</v>
      </c>
      <c r="F1138" s="0" t="n">
        <v>737.2</v>
      </c>
      <c r="G1138" s="0" t="n">
        <v>749.7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815.3</v>
      </c>
      <c r="D1139" s="0" t="n">
        <v>729.5</v>
      </c>
      <c r="E1139" s="0" t="n">
        <v>784.2</v>
      </c>
      <c r="F1139" s="0" t="n">
        <v>737.8</v>
      </c>
      <c r="G1139" s="0" t="n">
        <v>746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814.3</v>
      </c>
      <c r="D1140" s="0" t="n">
        <v>718.9</v>
      </c>
      <c r="E1140" s="0" t="n">
        <v>772.7</v>
      </c>
      <c r="F1140" s="0" t="n">
        <v>738</v>
      </c>
      <c r="G1140" s="0" t="n">
        <v>742.8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813.4</v>
      </c>
      <c r="D1141" s="0" t="n">
        <v>709.2</v>
      </c>
      <c r="E1141" s="0" t="n">
        <v>763.2</v>
      </c>
      <c r="F1141" s="0" t="n">
        <v>738.2</v>
      </c>
      <c r="G1141" s="0" t="n">
        <v>739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810.7</v>
      </c>
      <c r="D1142" s="0" t="n">
        <v>706.4</v>
      </c>
      <c r="E1142" s="0" t="n">
        <v>755</v>
      </c>
      <c r="F1142" s="0" t="n">
        <v>738.2</v>
      </c>
      <c r="G1142" s="0" t="n">
        <v>736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804.9</v>
      </c>
      <c r="D1143" s="0" t="n">
        <v>702.4</v>
      </c>
      <c r="E1143" s="0" t="n">
        <v>744.1</v>
      </c>
      <c r="F1143" s="0" t="n">
        <v>737.8</v>
      </c>
      <c r="G1143" s="0" t="n">
        <v>732.1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802.7</v>
      </c>
      <c r="D1144" s="0" t="n">
        <v>701.4</v>
      </c>
      <c r="E1144" s="0" t="n">
        <v>739.3</v>
      </c>
      <c r="F1144" s="0" t="n">
        <v>737.1</v>
      </c>
      <c r="G1144" s="0" t="n">
        <v>729.8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805.3</v>
      </c>
      <c r="D1145" s="0" t="n">
        <v>702.4</v>
      </c>
      <c r="E1145" s="0" t="n">
        <v>742.3</v>
      </c>
      <c r="F1145" s="0" t="n">
        <v>736.4</v>
      </c>
      <c r="G1145" s="0" t="n">
        <v>728.9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806.1</v>
      </c>
      <c r="D1146" s="0" t="n">
        <v>699.5</v>
      </c>
      <c r="E1146" s="0" t="n">
        <v>730.5</v>
      </c>
      <c r="F1146" s="0" t="n">
        <v>736.3</v>
      </c>
      <c r="G1146" s="0" t="n">
        <v>725.6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804.8</v>
      </c>
      <c r="D1147" s="0" t="n">
        <v>694</v>
      </c>
      <c r="E1147" s="0" t="n">
        <v>718.7</v>
      </c>
      <c r="F1147" s="0" t="n">
        <v>736.7</v>
      </c>
      <c r="G1147" s="0" t="n">
        <v>723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808</v>
      </c>
      <c r="D1148" s="0" t="n">
        <v>698.3</v>
      </c>
      <c r="E1148" s="0" t="n">
        <v>722.6</v>
      </c>
      <c r="F1148" s="0" t="n">
        <v>736.9</v>
      </c>
      <c r="G1148" s="0" t="n">
        <v>722.8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812.7</v>
      </c>
      <c r="D1149" s="0" t="n">
        <v>700.6</v>
      </c>
      <c r="E1149" s="0" t="n">
        <v>738.7</v>
      </c>
      <c r="F1149" s="0" t="n">
        <v>737</v>
      </c>
      <c r="G1149" s="0" t="n">
        <v>725.3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808.9</v>
      </c>
      <c r="D1150" s="0" t="n">
        <v>700.2</v>
      </c>
      <c r="E1150" s="0" t="n">
        <v>743.8</v>
      </c>
      <c r="F1150" s="0" t="n">
        <v>736.9</v>
      </c>
      <c r="G1150" s="0" t="n">
        <v>724.5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806.5</v>
      </c>
      <c r="D1151" s="0" t="n">
        <v>700.1</v>
      </c>
      <c r="E1151" s="0" t="n">
        <v>745.6</v>
      </c>
      <c r="F1151" s="0" t="n">
        <v>736.8</v>
      </c>
      <c r="G1151" s="0" t="n">
        <v>722.7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809.8</v>
      </c>
      <c r="D1152" s="0" t="n">
        <v>702.6</v>
      </c>
      <c r="E1152" s="0" t="n">
        <v>753.7</v>
      </c>
      <c r="F1152" s="0" t="n">
        <v>737.2</v>
      </c>
      <c r="G1152" s="0" t="n">
        <v>724.1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812.3</v>
      </c>
      <c r="D1153" s="0" t="n">
        <v>708.4</v>
      </c>
      <c r="E1153" s="0" t="n">
        <v>761.5</v>
      </c>
      <c r="F1153" s="0" t="n">
        <v>737.6</v>
      </c>
      <c r="G1153" s="0" t="n">
        <v>727.6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814</v>
      </c>
      <c r="D1154" s="0" t="n">
        <v>716.3</v>
      </c>
      <c r="E1154" s="0" t="n">
        <v>770.9</v>
      </c>
      <c r="F1154" s="0" t="n">
        <v>737.4</v>
      </c>
      <c r="G1154" s="0" t="n">
        <v>730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813.7</v>
      </c>
      <c r="D1155" s="0" t="n">
        <v>725.1</v>
      </c>
      <c r="E1155" s="0" t="n">
        <v>775.4</v>
      </c>
      <c r="F1155" s="0" t="n">
        <v>738</v>
      </c>
      <c r="G1155" s="0" t="n">
        <v>733.1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811.4</v>
      </c>
      <c r="D1156" s="0" t="n">
        <v>722.2</v>
      </c>
      <c r="E1156" s="0" t="n">
        <v>772.2</v>
      </c>
      <c r="F1156" s="0" t="n">
        <v>737.7</v>
      </c>
      <c r="G1156" s="0" t="n">
        <v>729.3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806.3</v>
      </c>
      <c r="D1157" s="0" t="n">
        <v>714.2</v>
      </c>
      <c r="E1157" s="0" t="n">
        <v>760.4</v>
      </c>
      <c r="F1157" s="0" t="n">
        <v>737.2</v>
      </c>
      <c r="G1157" s="0" t="n">
        <v>72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800.3</v>
      </c>
      <c r="D1158" s="0" t="n">
        <v>706.3</v>
      </c>
      <c r="E1158" s="0" t="n">
        <v>744</v>
      </c>
      <c r="F1158" s="0" t="n">
        <v>736.6</v>
      </c>
      <c r="G1158" s="0" t="n">
        <v>721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796.9</v>
      </c>
      <c r="D1159" s="0" t="n">
        <v>698.4</v>
      </c>
      <c r="E1159" s="0" t="n">
        <v>734.6</v>
      </c>
      <c r="F1159" s="0" t="n">
        <v>737</v>
      </c>
      <c r="G1159" s="0" t="n">
        <v>718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802.7</v>
      </c>
      <c r="D1160" s="0" t="n">
        <v>696.5</v>
      </c>
      <c r="E1160" s="0" t="n">
        <v>735.9</v>
      </c>
      <c r="F1160" s="0" t="n">
        <v>737.4</v>
      </c>
      <c r="G1160" s="0" t="n">
        <v>716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805.6</v>
      </c>
      <c r="D1161" s="0" t="n">
        <v>695.2</v>
      </c>
      <c r="E1161" s="0" t="n">
        <v>740.5</v>
      </c>
      <c r="F1161" s="0" t="n">
        <v>737.3</v>
      </c>
      <c r="G1161" s="0" t="n">
        <v>715.9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809.6</v>
      </c>
      <c r="D1162" s="0" t="n">
        <v>700.5</v>
      </c>
      <c r="E1162" s="0" t="n">
        <v>752.5</v>
      </c>
      <c r="F1162" s="0" t="n">
        <v>737.4</v>
      </c>
      <c r="G1162" s="0" t="n">
        <v>71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811.9</v>
      </c>
      <c r="D1163" s="0" t="n">
        <v>703.1</v>
      </c>
      <c r="E1163" s="0" t="n">
        <v>761</v>
      </c>
      <c r="F1163" s="0" t="n">
        <v>737.1</v>
      </c>
      <c r="G1163" s="0" t="n">
        <v>719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814.6</v>
      </c>
      <c r="D1164" s="0" t="n">
        <v>706.6</v>
      </c>
      <c r="E1164" s="0" t="n">
        <v>764.9</v>
      </c>
      <c r="F1164" s="0" t="n">
        <v>736.9</v>
      </c>
      <c r="G1164" s="0" t="n">
        <v>720.7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813.8</v>
      </c>
      <c r="D1165" s="0" t="n">
        <v>702.5</v>
      </c>
      <c r="E1165" s="0" t="n">
        <v>764</v>
      </c>
      <c r="F1165" s="0" t="n">
        <v>736.7</v>
      </c>
      <c r="G1165" s="0" t="n">
        <v>718.3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815.2</v>
      </c>
      <c r="D1166" s="0" t="n">
        <v>704.7</v>
      </c>
      <c r="E1166" s="0" t="n">
        <v>762.7</v>
      </c>
      <c r="F1166" s="0" t="n">
        <v>736.4</v>
      </c>
      <c r="G1166" s="0" t="n">
        <v>718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811.6</v>
      </c>
      <c r="D1167" s="0" t="n">
        <v>701.7</v>
      </c>
      <c r="E1167" s="0" t="n">
        <v>758.4</v>
      </c>
      <c r="F1167" s="0" t="n">
        <v>736</v>
      </c>
      <c r="G1167" s="0" t="n">
        <v>715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803.5</v>
      </c>
      <c r="D1168" s="0" t="n">
        <v>693.3</v>
      </c>
      <c r="E1168" s="0" t="n">
        <v>747.3</v>
      </c>
      <c r="F1168" s="0" t="n">
        <v>735.7</v>
      </c>
      <c r="G1168" s="0" t="n">
        <v>712.7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799.4</v>
      </c>
      <c r="D1169" s="0" t="n">
        <v>691.3</v>
      </c>
      <c r="E1169" s="0" t="n">
        <v>740.2</v>
      </c>
      <c r="F1169" s="0" t="n">
        <v>735.3</v>
      </c>
      <c r="G1169" s="0" t="n">
        <v>709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795.5</v>
      </c>
      <c r="D1170" s="0" t="n">
        <v>686</v>
      </c>
      <c r="E1170" s="0" t="n">
        <v>723.6</v>
      </c>
      <c r="F1170" s="0" t="n">
        <v>734.3</v>
      </c>
      <c r="G1170" s="0" t="n">
        <v>70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791.2</v>
      </c>
      <c r="D1171" s="0" t="n">
        <v>677.6</v>
      </c>
      <c r="E1171" s="0" t="n">
        <v>712.5</v>
      </c>
      <c r="F1171" s="0" t="n">
        <v>734.1</v>
      </c>
      <c r="G1171" s="0" t="n">
        <v>701.7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787.6</v>
      </c>
      <c r="D1172" s="0" t="n">
        <v>673.9</v>
      </c>
      <c r="E1172" s="0" t="n">
        <v>714.6</v>
      </c>
      <c r="F1172" s="0" t="n">
        <v>733.2</v>
      </c>
      <c r="G1172" s="0" t="n">
        <v>700.2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787.5</v>
      </c>
      <c r="D1173" s="0" t="n">
        <v>673.2</v>
      </c>
      <c r="E1173" s="0" t="n">
        <v>715.4</v>
      </c>
      <c r="F1173" s="0" t="n">
        <v>732.6</v>
      </c>
      <c r="G1173" s="0" t="n">
        <v>698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785.8</v>
      </c>
      <c r="D1174" s="0" t="n">
        <v>671.9</v>
      </c>
      <c r="E1174" s="0" t="n">
        <v>711.8</v>
      </c>
      <c r="F1174" s="0" t="n">
        <v>732.1</v>
      </c>
      <c r="G1174" s="0" t="n">
        <v>695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785.8</v>
      </c>
      <c r="D1175" s="0" t="n">
        <v>670.8</v>
      </c>
      <c r="E1175" s="0" t="n">
        <v>715.5</v>
      </c>
      <c r="F1175" s="0" t="n">
        <v>731.4</v>
      </c>
      <c r="G1175" s="0" t="n">
        <v>694.3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784.8</v>
      </c>
      <c r="D1176" s="0" t="n">
        <v>666.9</v>
      </c>
      <c r="E1176" s="0" t="n">
        <v>720.1</v>
      </c>
      <c r="F1176" s="0" t="n">
        <v>730.9</v>
      </c>
      <c r="G1176" s="0" t="n">
        <v>694.1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787</v>
      </c>
      <c r="D1177" s="0" t="n">
        <v>671.8</v>
      </c>
      <c r="E1177" s="0" t="n">
        <v>729.3</v>
      </c>
      <c r="F1177" s="0" t="n">
        <v>730.5</v>
      </c>
      <c r="G1177" s="0" t="n">
        <v>695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786.5</v>
      </c>
      <c r="D1178" s="0" t="n">
        <v>666.4</v>
      </c>
      <c r="E1178" s="0" t="n">
        <v>721.2</v>
      </c>
      <c r="F1178" s="0" t="n">
        <v>729.9</v>
      </c>
      <c r="G1178" s="0" t="n">
        <v>693.4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787.5</v>
      </c>
      <c r="D1179" s="0" t="n">
        <v>663.9</v>
      </c>
      <c r="E1179" s="0" t="n">
        <v>719.3</v>
      </c>
      <c r="F1179" s="0" t="n">
        <v>729.5</v>
      </c>
      <c r="G1179" s="0" t="n">
        <v>692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793.1</v>
      </c>
      <c r="D1180" s="0" t="n">
        <v>665.9</v>
      </c>
      <c r="E1180" s="0" t="n">
        <v>725.4</v>
      </c>
      <c r="F1180" s="0" t="n">
        <v>729.1</v>
      </c>
      <c r="G1180" s="0" t="n">
        <v>694.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798.1</v>
      </c>
      <c r="D1181" s="0" t="n">
        <v>667.6</v>
      </c>
      <c r="E1181" s="0" t="n">
        <v>733.4</v>
      </c>
      <c r="F1181" s="0" t="n">
        <v>728.9</v>
      </c>
      <c r="G1181" s="0" t="n">
        <v>696.2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798.5</v>
      </c>
      <c r="D1182" s="0" t="n">
        <v>671.1</v>
      </c>
      <c r="E1182" s="0" t="n">
        <v>738.4</v>
      </c>
      <c r="F1182" s="0" t="n">
        <v>728.6</v>
      </c>
      <c r="G1182" s="0" t="n">
        <v>695.9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799.7</v>
      </c>
      <c r="D1183" s="0" t="n">
        <v>682</v>
      </c>
      <c r="E1183" s="0" t="n">
        <v>749.5</v>
      </c>
      <c r="F1183" s="0" t="n">
        <v>728.4</v>
      </c>
      <c r="G1183" s="0" t="n">
        <v>700.7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799.3</v>
      </c>
      <c r="D1184" s="0" t="n">
        <v>685.6</v>
      </c>
      <c r="E1184" s="0" t="n">
        <v>758.8</v>
      </c>
      <c r="F1184" s="0" t="n">
        <v>728.1</v>
      </c>
      <c r="G1184" s="0" t="n">
        <v>701.5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803.2</v>
      </c>
      <c r="D1185" s="0" t="n">
        <v>691.3</v>
      </c>
      <c r="E1185" s="0" t="n">
        <v>765.6</v>
      </c>
      <c r="F1185" s="0" t="n">
        <v>728.2</v>
      </c>
      <c r="G1185" s="0" t="n">
        <v>70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806.2</v>
      </c>
      <c r="D1186" s="0" t="n">
        <v>696.7</v>
      </c>
      <c r="E1186" s="0" t="n">
        <v>771.6</v>
      </c>
      <c r="F1186" s="0" t="n">
        <v>728.3</v>
      </c>
      <c r="G1186" s="0" t="n">
        <v>708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806.6</v>
      </c>
      <c r="D1187" s="0" t="n">
        <v>703.9</v>
      </c>
      <c r="E1187" s="0" t="n">
        <v>775.7</v>
      </c>
      <c r="F1187" s="0" t="n">
        <v>728.5</v>
      </c>
      <c r="G1187" s="0" t="n">
        <v>710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808.4</v>
      </c>
      <c r="D1188" s="0" t="n">
        <v>710.5</v>
      </c>
      <c r="E1188" s="0" t="n">
        <v>780</v>
      </c>
      <c r="F1188" s="0" t="n">
        <v>728.7</v>
      </c>
      <c r="G1188" s="0" t="n">
        <v>712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810.3</v>
      </c>
      <c r="D1189" s="0" t="n">
        <v>715.7</v>
      </c>
      <c r="E1189" s="0" t="n">
        <v>783.7</v>
      </c>
      <c r="F1189" s="0" t="n">
        <v>728.6</v>
      </c>
      <c r="G1189" s="0" t="n">
        <v>714.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810.5</v>
      </c>
      <c r="D1190" s="0" t="n">
        <v>711.9</v>
      </c>
      <c r="E1190" s="0" t="n">
        <v>774.1</v>
      </c>
      <c r="F1190" s="0" t="n">
        <v>728.3</v>
      </c>
      <c r="G1190" s="0" t="n">
        <v>712.3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811</v>
      </c>
      <c r="D1191" s="0" t="n">
        <v>706.9</v>
      </c>
      <c r="E1191" s="0" t="n">
        <v>766.1</v>
      </c>
      <c r="F1191" s="0" t="n">
        <v>728.5</v>
      </c>
      <c r="G1191" s="0" t="n">
        <v>710.9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811.4</v>
      </c>
      <c r="D1192" s="0" t="n">
        <v>706.4</v>
      </c>
      <c r="E1192" s="0" t="n">
        <v>771</v>
      </c>
      <c r="F1192" s="0" t="n">
        <v>728.7</v>
      </c>
      <c r="G1192" s="0" t="n">
        <v>713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810</v>
      </c>
      <c r="D1193" s="0" t="n">
        <v>714</v>
      </c>
      <c r="E1193" s="0" t="n">
        <v>775.5</v>
      </c>
      <c r="F1193" s="0" t="n">
        <v>728.8</v>
      </c>
      <c r="G1193" s="0" t="n">
        <v>717.9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809.4</v>
      </c>
      <c r="D1194" s="0" t="n">
        <v>720.3</v>
      </c>
      <c r="E1194" s="0" t="n">
        <v>781.5</v>
      </c>
      <c r="F1194" s="0" t="n">
        <v>728.6</v>
      </c>
      <c r="G1194" s="0" t="n">
        <v>719.1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810.7</v>
      </c>
      <c r="D1195" s="0" t="n">
        <v>728</v>
      </c>
      <c r="E1195" s="0" t="n">
        <v>785.6</v>
      </c>
      <c r="F1195" s="0" t="n">
        <v>728.5</v>
      </c>
      <c r="G1195" s="0" t="n">
        <v>721.4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806.8</v>
      </c>
      <c r="D1196" s="0" t="n">
        <v>733</v>
      </c>
      <c r="E1196" s="0" t="n">
        <v>784.7</v>
      </c>
      <c r="F1196" s="0" t="n">
        <v>728.4</v>
      </c>
      <c r="G1196" s="0" t="n">
        <v>720.2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800.6</v>
      </c>
      <c r="D1197" s="0" t="n">
        <v>731</v>
      </c>
      <c r="E1197" s="0" t="n">
        <v>778.4</v>
      </c>
      <c r="F1197" s="0" t="n">
        <v>728.2</v>
      </c>
      <c r="G1197" s="0" t="n">
        <v>718.1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800.5</v>
      </c>
      <c r="D1198" s="0" t="n">
        <v>732.1</v>
      </c>
      <c r="E1198" s="0" t="n">
        <v>782.3</v>
      </c>
      <c r="F1198" s="0" t="n">
        <v>728</v>
      </c>
      <c r="G1198" s="0" t="n">
        <v>719.3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805</v>
      </c>
      <c r="D1199" s="0" t="n">
        <v>735.8</v>
      </c>
      <c r="E1199" s="0" t="n">
        <v>786.3</v>
      </c>
      <c r="F1199" s="0" t="n">
        <v>728.2</v>
      </c>
      <c r="G1199" s="0" t="n">
        <v>721.9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807.7</v>
      </c>
      <c r="D1200" s="0" t="n">
        <v>737.2</v>
      </c>
      <c r="E1200" s="0" t="n">
        <v>789.1</v>
      </c>
      <c r="F1200" s="0" t="n">
        <v>728.3</v>
      </c>
      <c r="G1200" s="0" t="n">
        <v>725.3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813.4</v>
      </c>
      <c r="D1201" s="0" t="n">
        <v>737.9</v>
      </c>
      <c r="E1201" s="0" t="n">
        <v>790.9</v>
      </c>
      <c r="F1201" s="0" t="n">
        <v>728.4</v>
      </c>
      <c r="G1201" s="0" t="n">
        <v>726.9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816.9</v>
      </c>
      <c r="D1202" s="0" t="n">
        <v>740.9</v>
      </c>
      <c r="E1202" s="0" t="n">
        <v>794.4</v>
      </c>
      <c r="F1202" s="0" t="n">
        <v>728.5</v>
      </c>
      <c r="G1202" s="0" t="n">
        <v>727.7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812.5</v>
      </c>
      <c r="D1203" s="0" t="n">
        <v>741.7</v>
      </c>
      <c r="E1203" s="0" t="n">
        <v>797.2</v>
      </c>
      <c r="F1203" s="0" t="n">
        <v>728.3</v>
      </c>
      <c r="G1203" s="0" t="n">
        <v>729.6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810.9</v>
      </c>
      <c r="D1204" s="0" t="n">
        <v>740.7</v>
      </c>
      <c r="E1204" s="0" t="n">
        <v>799</v>
      </c>
      <c r="F1204" s="0" t="n">
        <v>728.2</v>
      </c>
      <c r="G1204" s="0" t="n">
        <v>731.1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815.7</v>
      </c>
      <c r="D1205" s="0" t="n">
        <v>743</v>
      </c>
      <c r="E1205" s="0" t="n">
        <v>799.1</v>
      </c>
      <c r="F1205" s="0" t="n">
        <v>728.3</v>
      </c>
      <c r="G1205" s="0" t="n">
        <v>733.4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819.5</v>
      </c>
      <c r="D1206" s="0" t="n">
        <v>742.8</v>
      </c>
      <c r="E1206" s="0" t="n">
        <v>800.6</v>
      </c>
      <c r="F1206" s="0" t="n">
        <v>728.5</v>
      </c>
      <c r="G1206" s="0" t="n">
        <v>73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815.1</v>
      </c>
      <c r="D1207" s="0" t="n">
        <v>742.9</v>
      </c>
      <c r="E1207" s="0" t="n">
        <v>800.2</v>
      </c>
      <c r="F1207" s="0" t="n">
        <v>728.5</v>
      </c>
      <c r="G1207" s="0" t="n">
        <v>732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814.4</v>
      </c>
      <c r="D1208" s="0" t="n">
        <v>743</v>
      </c>
      <c r="E1208" s="0" t="n">
        <v>796.2</v>
      </c>
      <c r="F1208" s="0" t="n">
        <v>728.5</v>
      </c>
      <c r="G1208" s="0" t="n">
        <v>732.6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813</v>
      </c>
      <c r="D1209" s="0" t="n">
        <v>737</v>
      </c>
      <c r="E1209" s="0" t="n">
        <v>789.8</v>
      </c>
      <c r="F1209" s="0" t="n">
        <v>728.5</v>
      </c>
      <c r="G1209" s="0" t="n">
        <v>729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813.7</v>
      </c>
      <c r="D1210" s="0" t="n">
        <v>735.5</v>
      </c>
      <c r="E1210" s="0" t="n">
        <v>783.2</v>
      </c>
      <c r="F1210" s="0" t="n">
        <v>728.5</v>
      </c>
      <c r="G1210" s="0" t="n">
        <v>728.4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812.2</v>
      </c>
      <c r="D1211" s="0" t="n">
        <v>733.5</v>
      </c>
      <c r="E1211" s="0" t="n">
        <v>781.6</v>
      </c>
      <c r="F1211" s="0" t="n">
        <v>728.4</v>
      </c>
      <c r="G1211" s="0" t="n">
        <v>726.6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813.9</v>
      </c>
      <c r="D1212" s="0" t="n">
        <v>739.2</v>
      </c>
      <c r="E1212" s="0" t="n">
        <v>788</v>
      </c>
      <c r="F1212" s="0" t="n">
        <v>728.5</v>
      </c>
      <c r="G1212" s="0" t="n">
        <v>729.4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817</v>
      </c>
      <c r="D1213" s="0" t="n">
        <v>741.4</v>
      </c>
      <c r="E1213" s="0" t="n">
        <v>791.4</v>
      </c>
      <c r="F1213" s="0" t="n">
        <v>728.6</v>
      </c>
      <c r="G1213" s="0" t="n">
        <v>730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818.6</v>
      </c>
      <c r="D1214" s="0" t="n">
        <v>743.5</v>
      </c>
      <c r="E1214" s="0" t="n">
        <v>792.6</v>
      </c>
      <c r="F1214" s="0" t="n">
        <v>728.6</v>
      </c>
      <c r="G1214" s="0" t="n">
        <v>731.9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815.6</v>
      </c>
      <c r="D1215" s="0" t="n">
        <v>739.9</v>
      </c>
      <c r="E1215" s="0" t="n">
        <v>788.4</v>
      </c>
      <c r="F1215" s="0" t="n">
        <v>728.6</v>
      </c>
      <c r="G1215" s="0" t="n">
        <v>729.6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815.8</v>
      </c>
      <c r="D1216" s="0" t="n">
        <v>743.8</v>
      </c>
      <c r="E1216" s="0" t="n">
        <v>793.2</v>
      </c>
      <c r="F1216" s="0" t="n">
        <v>728.6</v>
      </c>
      <c r="G1216" s="0" t="n">
        <v>731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816.7</v>
      </c>
      <c r="D1217" s="0" t="n">
        <v>748.1</v>
      </c>
      <c r="E1217" s="0" t="n">
        <v>795.3</v>
      </c>
      <c r="F1217" s="0" t="n">
        <v>728.6</v>
      </c>
      <c r="G1217" s="0" t="n">
        <v>734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819</v>
      </c>
      <c r="D1218" s="0" t="n">
        <v>753.4</v>
      </c>
      <c r="E1218" s="0" t="n">
        <v>797.9</v>
      </c>
      <c r="F1218" s="0" t="n">
        <v>728.8</v>
      </c>
      <c r="G1218" s="0" t="n">
        <v>735.5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817.3</v>
      </c>
      <c r="D1219" s="0" t="n">
        <v>756</v>
      </c>
      <c r="E1219" s="0" t="n">
        <v>802.5</v>
      </c>
      <c r="F1219" s="0" t="n">
        <v>729.1</v>
      </c>
      <c r="G1219" s="0" t="n">
        <v>739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810.7</v>
      </c>
      <c r="D1220" s="0" t="n">
        <v>757.4</v>
      </c>
      <c r="E1220" s="0" t="n">
        <v>799.9</v>
      </c>
      <c r="F1220" s="0" t="n">
        <v>729.1</v>
      </c>
      <c r="G1220" s="0" t="n">
        <v>742.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802.8</v>
      </c>
      <c r="D1221" s="0" t="n">
        <v>758.3</v>
      </c>
      <c r="E1221" s="0" t="n">
        <v>796</v>
      </c>
      <c r="F1221" s="0" t="n">
        <v>729.1</v>
      </c>
      <c r="G1221" s="0" t="n">
        <v>744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806</v>
      </c>
      <c r="D1222" s="0" t="n">
        <v>758.7</v>
      </c>
      <c r="E1222" s="0" t="n">
        <v>797.4</v>
      </c>
      <c r="F1222" s="0" t="n">
        <v>729.1</v>
      </c>
      <c r="G1222" s="0" t="n">
        <v>744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810.6</v>
      </c>
      <c r="D1223" s="0" t="n">
        <v>760.9</v>
      </c>
      <c r="E1223" s="0" t="n">
        <v>799.8</v>
      </c>
      <c r="F1223" s="0" t="n">
        <v>729.5</v>
      </c>
      <c r="G1223" s="0" t="n">
        <v>745.9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812.7</v>
      </c>
      <c r="D1224" s="0" t="n">
        <v>763.2</v>
      </c>
      <c r="E1224" s="0" t="n">
        <v>802</v>
      </c>
      <c r="F1224" s="0" t="n">
        <v>729.9</v>
      </c>
      <c r="G1224" s="0" t="n">
        <v>748.5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804.4</v>
      </c>
      <c r="D1225" s="0" t="n">
        <v>764.6</v>
      </c>
      <c r="E1225" s="0" t="n">
        <v>800.2</v>
      </c>
      <c r="F1225" s="0" t="n">
        <v>730.1</v>
      </c>
      <c r="G1225" s="0" t="n">
        <v>750.4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800.4</v>
      </c>
      <c r="D1226" s="0" t="n">
        <v>761.8</v>
      </c>
      <c r="E1226" s="0" t="n">
        <v>800.6</v>
      </c>
      <c r="F1226" s="0" t="n">
        <v>730.1</v>
      </c>
      <c r="G1226" s="0" t="n">
        <v>752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802.4</v>
      </c>
      <c r="D1227" s="0" t="n">
        <v>763.4</v>
      </c>
      <c r="E1227" s="0" t="n">
        <v>799.5</v>
      </c>
      <c r="F1227" s="0" t="n">
        <v>730.5</v>
      </c>
      <c r="G1227" s="0" t="n">
        <v>754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804.2</v>
      </c>
      <c r="D1228" s="0" t="n">
        <v>762.8</v>
      </c>
      <c r="E1228" s="0" t="n">
        <v>797.9</v>
      </c>
      <c r="F1228" s="0" t="n">
        <v>730.8</v>
      </c>
      <c r="G1228" s="0" t="n">
        <v>755.9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806.9</v>
      </c>
      <c r="D1229" s="0" t="n">
        <v>764.5</v>
      </c>
      <c r="E1229" s="0" t="n">
        <v>797.2</v>
      </c>
      <c r="F1229" s="0" t="n">
        <v>731.2</v>
      </c>
      <c r="G1229" s="0" t="n">
        <v>756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809.6</v>
      </c>
      <c r="D1230" s="0" t="n">
        <v>764.1</v>
      </c>
      <c r="E1230" s="0" t="n">
        <v>796.8</v>
      </c>
      <c r="F1230" s="0" t="n">
        <v>731.6</v>
      </c>
      <c r="G1230" s="0" t="n">
        <v>757.7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810.3</v>
      </c>
      <c r="D1231" s="0" t="n">
        <v>763.7</v>
      </c>
      <c r="E1231" s="0" t="n">
        <v>799.2</v>
      </c>
      <c r="F1231" s="0" t="n">
        <v>732.1</v>
      </c>
      <c r="G1231" s="0" t="n">
        <v>759.8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808</v>
      </c>
      <c r="D1232" s="0" t="n">
        <v>763.2</v>
      </c>
      <c r="E1232" s="0" t="n">
        <v>802.6</v>
      </c>
      <c r="F1232" s="0" t="n">
        <v>732.2</v>
      </c>
      <c r="G1232" s="0" t="n">
        <v>761.6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808.5</v>
      </c>
      <c r="D1233" s="0" t="n">
        <v>765.6</v>
      </c>
      <c r="E1233" s="0" t="n">
        <v>804.3</v>
      </c>
      <c r="F1233" s="0" t="n">
        <v>732.5</v>
      </c>
      <c r="G1233" s="0" t="n">
        <v>76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808.8</v>
      </c>
      <c r="D1234" s="0" t="n">
        <v>766.1</v>
      </c>
      <c r="E1234" s="0" t="n">
        <v>807.5</v>
      </c>
      <c r="F1234" s="0" t="n">
        <v>732.9</v>
      </c>
      <c r="G1234" s="0" t="n">
        <v>76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813.8</v>
      </c>
      <c r="D1235" s="0" t="n">
        <v>765.8</v>
      </c>
      <c r="E1235" s="0" t="n">
        <v>809.3</v>
      </c>
      <c r="F1235" s="0" t="n">
        <v>733.3</v>
      </c>
      <c r="G1235" s="0" t="n">
        <v>763.3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814.9</v>
      </c>
      <c r="D1236" s="0" t="n">
        <v>769.9</v>
      </c>
      <c r="E1236" s="0" t="n">
        <v>810</v>
      </c>
      <c r="F1236" s="0" t="n">
        <v>733.7</v>
      </c>
      <c r="G1236" s="0" t="n">
        <v>763.9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814.2</v>
      </c>
      <c r="D1237" s="0" t="n">
        <v>770.1</v>
      </c>
      <c r="E1237" s="0" t="n">
        <v>811.4</v>
      </c>
      <c r="F1237" s="0" t="n">
        <v>733.8</v>
      </c>
      <c r="G1237" s="0" t="n">
        <v>765.7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815.3</v>
      </c>
      <c r="D1238" s="0" t="n">
        <v>769.8</v>
      </c>
      <c r="E1238" s="0" t="n">
        <v>811</v>
      </c>
      <c r="F1238" s="0" t="n">
        <v>733.9</v>
      </c>
      <c r="G1238" s="0" t="n">
        <v>767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812.4</v>
      </c>
      <c r="D1239" s="0" t="n">
        <v>767.8</v>
      </c>
      <c r="E1239" s="0" t="n">
        <v>809.3</v>
      </c>
      <c r="F1239" s="0" t="n">
        <v>734</v>
      </c>
      <c r="G1239" s="0" t="n">
        <v>768.9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805.6</v>
      </c>
      <c r="D1240" s="0" t="n">
        <v>765.7</v>
      </c>
      <c r="E1240" s="0" t="n">
        <v>811.4</v>
      </c>
      <c r="F1240" s="0" t="n">
        <v>733.8</v>
      </c>
      <c r="G1240" s="0" t="n">
        <v>769.6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809.2</v>
      </c>
      <c r="D1241" s="0" t="n">
        <v>765.8</v>
      </c>
      <c r="E1241" s="0" t="n">
        <v>808.3</v>
      </c>
      <c r="F1241" s="0" t="n">
        <v>734</v>
      </c>
      <c r="G1241" s="0" t="n">
        <v>770.7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809.5</v>
      </c>
      <c r="D1242" s="0" t="n">
        <v>763.7</v>
      </c>
      <c r="E1242" s="0" t="n">
        <v>807.1</v>
      </c>
      <c r="F1242" s="0" t="n">
        <v>734.1</v>
      </c>
      <c r="G1242" s="0" t="n">
        <v>771.9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805.9</v>
      </c>
      <c r="D1243" s="0" t="n">
        <v>761.5</v>
      </c>
      <c r="E1243" s="0" t="n">
        <v>808.6</v>
      </c>
      <c r="F1243" s="0" t="n">
        <v>734</v>
      </c>
      <c r="G1243" s="0" t="n">
        <v>772.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800.9</v>
      </c>
      <c r="D1244" s="0" t="n">
        <v>760.9</v>
      </c>
      <c r="E1244" s="0" t="n">
        <v>809.6</v>
      </c>
      <c r="F1244" s="0" t="n">
        <v>733.7</v>
      </c>
      <c r="G1244" s="0" t="n">
        <v>771.5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800.1</v>
      </c>
      <c r="D1245" s="0" t="n">
        <v>760.1</v>
      </c>
      <c r="E1245" s="0" t="n">
        <v>806.7</v>
      </c>
      <c r="F1245" s="0" t="n">
        <v>733.6</v>
      </c>
      <c r="G1245" s="0" t="n">
        <v>773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794.1</v>
      </c>
      <c r="D1246" s="0" t="n">
        <v>757.2</v>
      </c>
      <c r="E1246" s="0" t="n">
        <v>802.3</v>
      </c>
      <c r="F1246" s="0" t="n">
        <v>733.5</v>
      </c>
      <c r="G1246" s="0" t="n">
        <v>773.1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791.7</v>
      </c>
      <c r="D1247" s="0" t="n">
        <v>757</v>
      </c>
      <c r="E1247" s="0" t="n">
        <v>803.2</v>
      </c>
      <c r="F1247" s="0" t="n">
        <v>733.5</v>
      </c>
      <c r="G1247" s="0" t="n">
        <v>773.9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794.4</v>
      </c>
      <c r="D1248" s="0" t="n">
        <v>755.7</v>
      </c>
      <c r="E1248" s="0" t="n">
        <v>803.4</v>
      </c>
      <c r="F1248" s="0" t="n">
        <v>733.5</v>
      </c>
      <c r="G1248" s="0" t="n">
        <v>77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797.7</v>
      </c>
      <c r="D1249" s="0" t="n">
        <v>752.3</v>
      </c>
      <c r="E1249" s="0" t="n">
        <v>803.4</v>
      </c>
      <c r="F1249" s="0" t="n">
        <v>733.7</v>
      </c>
      <c r="G1249" s="0" t="n">
        <v>775.6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790.1</v>
      </c>
      <c r="D1250" s="0" t="n">
        <v>749.4</v>
      </c>
      <c r="E1250" s="0" t="n">
        <v>797.2</v>
      </c>
      <c r="F1250" s="0" t="n">
        <v>733.7</v>
      </c>
      <c r="G1250" s="0" t="n">
        <v>775.7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788.1</v>
      </c>
      <c r="D1251" s="0" t="n">
        <v>745.8</v>
      </c>
      <c r="E1251" s="0" t="n">
        <v>800</v>
      </c>
      <c r="F1251" s="0" t="n">
        <v>733.7</v>
      </c>
      <c r="G1251" s="0" t="n">
        <v>777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794.7</v>
      </c>
      <c r="D1252" s="0" t="n">
        <v>745</v>
      </c>
      <c r="E1252" s="0" t="n">
        <v>802.4</v>
      </c>
      <c r="F1252" s="0" t="n">
        <v>733.9</v>
      </c>
      <c r="G1252" s="0" t="n">
        <v>778.4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793.1</v>
      </c>
      <c r="D1253" s="0" t="n">
        <v>744.3</v>
      </c>
      <c r="E1253" s="0" t="n">
        <v>800</v>
      </c>
      <c r="F1253" s="0" t="n">
        <v>734</v>
      </c>
      <c r="G1253" s="0" t="n">
        <v>778.3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786.3</v>
      </c>
      <c r="D1254" s="0" t="n">
        <v>744.1</v>
      </c>
      <c r="E1254" s="0" t="n">
        <v>798</v>
      </c>
      <c r="F1254" s="0" t="n">
        <v>733.8</v>
      </c>
      <c r="G1254" s="0" t="n">
        <v>779.5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784.6</v>
      </c>
      <c r="D1255" s="0" t="n">
        <v>744.6</v>
      </c>
      <c r="E1255" s="0" t="n">
        <v>799.2</v>
      </c>
      <c r="F1255" s="0" t="n">
        <v>733.8</v>
      </c>
      <c r="G1255" s="0" t="n">
        <v>779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781.4</v>
      </c>
      <c r="D1256" s="0" t="n">
        <v>744.7</v>
      </c>
      <c r="E1256" s="0" t="n">
        <v>798.6</v>
      </c>
      <c r="F1256" s="0" t="n">
        <v>733.7</v>
      </c>
      <c r="G1256" s="0" t="n">
        <v>779.9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776.1</v>
      </c>
      <c r="D1257" s="0" t="n">
        <v>744.6</v>
      </c>
      <c r="E1257" s="0" t="n">
        <v>792.5</v>
      </c>
      <c r="F1257" s="0" t="n">
        <v>733.7</v>
      </c>
      <c r="G1257" s="0" t="n">
        <v>781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777.6</v>
      </c>
      <c r="D1258" s="0" t="n">
        <v>743.8</v>
      </c>
      <c r="E1258" s="0" t="n">
        <v>794.8</v>
      </c>
      <c r="F1258" s="0" t="n">
        <v>733.5</v>
      </c>
      <c r="G1258" s="0" t="n">
        <v>781.3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782.6</v>
      </c>
      <c r="D1259" s="0" t="n">
        <v>744.4</v>
      </c>
      <c r="E1259" s="0" t="n">
        <v>799.2</v>
      </c>
      <c r="F1259" s="0" t="n">
        <v>733.8</v>
      </c>
      <c r="G1259" s="0" t="n">
        <v>782.5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787.9</v>
      </c>
      <c r="D1260" s="0" t="n">
        <v>745.1</v>
      </c>
      <c r="E1260" s="0" t="n">
        <v>800.8</v>
      </c>
      <c r="F1260" s="0" t="n">
        <v>734.2</v>
      </c>
      <c r="G1260" s="0" t="n">
        <v>782.3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786.2</v>
      </c>
      <c r="D1261" s="0" t="n">
        <v>747.8</v>
      </c>
      <c r="E1261" s="0" t="n">
        <v>802</v>
      </c>
      <c r="F1261" s="0" t="n">
        <v>734.3</v>
      </c>
      <c r="G1261" s="0" t="n">
        <v>784.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785.8</v>
      </c>
      <c r="D1262" s="0" t="n">
        <v>749.8</v>
      </c>
      <c r="E1262" s="0" t="n">
        <v>802.1</v>
      </c>
      <c r="F1262" s="0" t="n">
        <v>734.3</v>
      </c>
      <c r="G1262" s="0" t="n">
        <v>78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784.9</v>
      </c>
      <c r="D1263" s="0" t="n">
        <v>749.2</v>
      </c>
      <c r="E1263" s="0" t="n">
        <v>802.8</v>
      </c>
      <c r="F1263" s="0" t="n">
        <v>734.4</v>
      </c>
      <c r="G1263" s="0" t="n">
        <v>785.4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784</v>
      </c>
      <c r="D1264" s="0" t="n">
        <v>748.2</v>
      </c>
      <c r="E1264" s="0" t="n">
        <v>801.7</v>
      </c>
      <c r="F1264" s="0" t="n">
        <v>734.6</v>
      </c>
      <c r="G1264" s="0" t="n">
        <v>785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779.6</v>
      </c>
      <c r="D1265" s="0" t="n">
        <v>746.9</v>
      </c>
      <c r="E1265" s="0" t="n">
        <v>797.6</v>
      </c>
      <c r="F1265" s="0" t="n">
        <v>734.6</v>
      </c>
      <c r="G1265" s="0" t="n">
        <v>78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784.3</v>
      </c>
      <c r="D1266" s="0" t="n">
        <v>744.9</v>
      </c>
      <c r="E1266" s="0" t="n">
        <v>798.1</v>
      </c>
      <c r="F1266" s="0" t="n">
        <v>734.7</v>
      </c>
      <c r="G1266" s="0" t="n">
        <v>785.9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782.7</v>
      </c>
      <c r="D1267" s="0" t="n">
        <v>743.3</v>
      </c>
      <c r="E1267" s="0" t="n">
        <v>793.3</v>
      </c>
      <c r="F1267" s="0" t="n">
        <v>734.8</v>
      </c>
      <c r="G1267" s="0" t="n">
        <v>785.7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788.6</v>
      </c>
      <c r="D1268" s="0" t="n">
        <v>741.6</v>
      </c>
      <c r="E1268" s="0" t="n">
        <v>794.7</v>
      </c>
      <c r="F1268" s="0" t="n">
        <v>735.1</v>
      </c>
      <c r="G1268" s="0" t="n">
        <v>787.3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796.3</v>
      </c>
      <c r="D1269" s="0" t="n">
        <v>738.5</v>
      </c>
      <c r="E1269" s="0" t="n">
        <v>799.3</v>
      </c>
      <c r="F1269" s="0" t="n">
        <v>735.4</v>
      </c>
      <c r="G1269" s="0" t="n">
        <v>787.9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797.9</v>
      </c>
      <c r="D1270" s="0" t="n">
        <v>740.2</v>
      </c>
      <c r="E1270" s="0" t="n">
        <v>800.5</v>
      </c>
      <c r="F1270" s="0" t="n">
        <v>735.5</v>
      </c>
      <c r="G1270" s="0" t="n">
        <v>788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792.9</v>
      </c>
      <c r="D1271" s="0" t="n">
        <v>740.5</v>
      </c>
      <c r="E1271" s="0" t="n">
        <v>802.8</v>
      </c>
      <c r="F1271" s="0" t="n">
        <v>735.3</v>
      </c>
      <c r="G1271" s="0" t="n">
        <v>789.6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792.2</v>
      </c>
      <c r="D1272" s="0" t="n">
        <v>740.7</v>
      </c>
      <c r="E1272" s="0" t="n">
        <v>804.8</v>
      </c>
      <c r="F1272" s="0" t="n">
        <v>735.1</v>
      </c>
      <c r="G1272" s="0" t="n">
        <v>789.6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788.6</v>
      </c>
      <c r="D1273" s="0" t="n">
        <v>740.8</v>
      </c>
      <c r="E1273" s="0" t="n">
        <v>800.6</v>
      </c>
      <c r="F1273" s="0" t="n">
        <v>735</v>
      </c>
      <c r="G1273" s="0" t="n">
        <v>786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788</v>
      </c>
      <c r="D1274" s="0" t="n">
        <v>740.2</v>
      </c>
      <c r="E1274" s="0" t="n">
        <v>800.8</v>
      </c>
      <c r="F1274" s="0" t="n">
        <v>734.6</v>
      </c>
      <c r="G1274" s="0" t="n">
        <v>785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792.6</v>
      </c>
      <c r="D1275" s="0" t="n">
        <v>740.2</v>
      </c>
      <c r="E1275" s="0" t="n">
        <v>802.4</v>
      </c>
      <c r="F1275" s="0" t="n">
        <v>734.6</v>
      </c>
      <c r="G1275" s="0" t="n">
        <v>786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783.5</v>
      </c>
      <c r="D1276" s="0" t="n">
        <v>739.5</v>
      </c>
      <c r="E1276" s="0" t="n">
        <v>796.3</v>
      </c>
      <c r="F1276" s="0" t="n">
        <v>734.5</v>
      </c>
      <c r="G1276" s="0" t="n">
        <v>787.7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781.8</v>
      </c>
      <c r="D1277" s="0" t="n">
        <v>736.2</v>
      </c>
      <c r="E1277" s="0" t="n">
        <v>793.4</v>
      </c>
      <c r="F1277" s="0" t="n">
        <v>734.3</v>
      </c>
      <c r="G1277" s="0" t="n">
        <v>787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791.3</v>
      </c>
      <c r="D1278" s="0" t="n">
        <v>735.2</v>
      </c>
      <c r="E1278" s="0" t="n">
        <v>795.5</v>
      </c>
      <c r="F1278" s="0" t="n">
        <v>734.5</v>
      </c>
      <c r="G1278" s="0" t="n">
        <v>786.3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798.4</v>
      </c>
      <c r="D1279" s="0" t="n">
        <v>731.9</v>
      </c>
      <c r="E1279" s="0" t="n">
        <v>797.7</v>
      </c>
      <c r="F1279" s="0" t="n">
        <v>734.8</v>
      </c>
      <c r="G1279" s="0" t="n">
        <v>785.7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802.7</v>
      </c>
      <c r="D1280" s="0" t="n">
        <v>727.6</v>
      </c>
      <c r="E1280" s="0" t="n">
        <v>797.4</v>
      </c>
      <c r="F1280" s="0" t="n">
        <v>735.1</v>
      </c>
      <c r="G1280" s="0" t="n">
        <v>784.5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805.8</v>
      </c>
      <c r="D1281" s="0" t="n">
        <v>726.7</v>
      </c>
      <c r="E1281" s="0" t="n">
        <v>799.6</v>
      </c>
      <c r="F1281" s="0" t="n">
        <v>735.5</v>
      </c>
      <c r="G1281" s="0" t="n">
        <v>785.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808.6</v>
      </c>
      <c r="D1282" s="0" t="n">
        <v>727.1</v>
      </c>
      <c r="E1282" s="0" t="n">
        <v>800.6</v>
      </c>
      <c r="F1282" s="0" t="n">
        <v>735.8</v>
      </c>
      <c r="G1282" s="0" t="n">
        <v>784.8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812</v>
      </c>
      <c r="D1283" s="0" t="n">
        <v>727.5</v>
      </c>
      <c r="E1283" s="0" t="n">
        <v>803.8</v>
      </c>
      <c r="F1283" s="0" t="n">
        <v>736</v>
      </c>
      <c r="G1283" s="0" t="n">
        <v>783.8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814</v>
      </c>
      <c r="D1284" s="0" t="n">
        <v>725.5</v>
      </c>
      <c r="E1284" s="0" t="n">
        <v>803.3</v>
      </c>
      <c r="F1284" s="0" t="n">
        <v>736.4</v>
      </c>
      <c r="G1284" s="0" t="n">
        <v>783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814</v>
      </c>
      <c r="D1285" s="0" t="n">
        <v>724.1</v>
      </c>
      <c r="E1285" s="0" t="n">
        <v>804.7</v>
      </c>
      <c r="F1285" s="0" t="n">
        <v>736.6</v>
      </c>
      <c r="G1285" s="0" t="n">
        <v>784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815.5</v>
      </c>
      <c r="D1286" s="0" t="n">
        <v>724.5</v>
      </c>
      <c r="E1286" s="0" t="n">
        <v>806.5</v>
      </c>
      <c r="F1286" s="0" t="n">
        <v>736.6</v>
      </c>
      <c r="G1286" s="0" t="n">
        <v>783.7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816.8</v>
      </c>
      <c r="D1287" s="0" t="n">
        <v>726</v>
      </c>
      <c r="E1287" s="0" t="n">
        <v>809.1</v>
      </c>
      <c r="F1287" s="0" t="n">
        <v>736.7</v>
      </c>
      <c r="G1287" s="0" t="n">
        <v>78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818.5</v>
      </c>
      <c r="D1288" s="0" t="n">
        <v>728.6</v>
      </c>
      <c r="E1288" s="0" t="n">
        <v>812.6</v>
      </c>
      <c r="F1288" s="0" t="n">
        <v>736.7</v>
      </c>
      <c r="G1288" s="0" t="n">
        <v>78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821.1</v>
      </c>
      <c r="D1289" s="0" t="n">
        <v>730.5</v>
      </c>
      <c r="E1289" s="0" t="n">
        <v>813.2</v>
      </c>
      <c r="F1289" s="0" t="n">
        <v>737</v>
      </c>
      <c r="G1289" s="0" t="n">
        <v>784.5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817.4</v>
      </c>
      <c r="D1290" s="0" t="n">
        <v>730.8</v>
      </c>
      <c r="E1290" s="0" t="n">
        <v>812.5</v>
      </c>
      <c r="F1290" s="0" t="n">
        <v>737</v>
      </c>
      <c r="G1290" s="0" t="n">
        <v>785.7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807.8</v>
      </c>
      <c r="D1291" s="0" t="n">
        <v>730</v>
      </c>
      <c r="E1291" s="0" t="n">
        <v>810.2</v>
      </c>
      <c r="F1291" s="0" t="n">
        <v>736.6</v>
      </c>
      <c r="G1291" s="0" t="n">
        <v>784.8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807.8</v>
      </c>
      <c r="D1292" s="0" t="n">
        <v>731.1</v>
      </c>
      <c r="E1292" s="0" t="n">
        <v>808.9</v>
      </c>
      <c r="F1292" s="0" t="n">
        <v>736.3</v>
      </c>
      <c r="G1292" s="0" t="n">
        <v>787.2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798.7</v>
      </c>
      <c r="D1293" s="0" t="n">
        <v>728.3</v>
      </c>
      <c r="E1293" s="0" t="n">
        <v>800.2</v>
      </c>
      <c r="F1293" s="0" t="n">
        <v>736</v>
      </c>
      <c r="G1293" s="0" t="n">
        <v>786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793.3</v>
      </c>
      <c r="D1294" s="0" t="n">
        <v>726.2</v>
      </c>
      <c r="E1294" s="0" t="n">
        <v>798.1</v>
      </c>
      <c r="F1294" s="0" t="n">
        <v>735.7</v>
      </c>
      <c r="G1294" s="0" t="n">
        <v>788.2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793.3</v>
      </c>
      <c r="D1295" s="0" t="n">
        <v>727.1</v>
      </c>
      <c r="E1295" s="0" t="n">
        <v>797.1</v>
      </c>
      <c r="F1295" s="0" t="n">
        <v>735.5</v>
      </c>
      <c r="G1295" s="0" t="n">
        <v>788.4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788.1</v>
      </c>
      <c r="D1296" s="0" t="n">
        <v>724.8</v>
      </c>
      <c r="E1296" s="0" t="n">
        <v>790.1</v>
      </c>
      <c r="F1296" s="0" t="n">
        <v>735.2</v>
      </c>
      <c r="G1296" s="0" t="n">
        <v>787.7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788.5</v>
      </c>
      <c r="D1297" s="0" t="n">
        <v>723.1</v>
      </c>
      <c r="E1297" s="0" t="n">
        <v>789.4</v>
      </c>
      <c r="F1297" s="0" t="n">
        <v>735</v>
      </c>
      <c r="G1297" s="0" t="n">
        <v>787.2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797.1</v>
      </c>
      <c r="D1298" s="0" t="n">
        <v>720.6</v>
      </c>
      <c r="E1298" s="0" t="n">
        <v>790.4</v>
      </c>
      <c r="F1298" s="0" t="n">
        <v>735.2</v>
      </c>
      <c r="G1298" s="0" t="n">
        <v>785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802.4</v>
      </c>
      <c r="D1299" s="0" t="n">
        <v>717.3</v>
      </c>
      <c r="E1299" s="0" t="n">
        <v>789.1</v>
      </c>
      <c r="F1299" s="0" t="n">
        <v>735.5</v>
      </c>
      <c r="G1299" s="0" t="n">
        <v>783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803.7</v>
      </c>
      <c r="D1300" s="0" t="n">
        <v>713.3</v>
      </c>
      <c r="E1300" s="0" t="n">
        <v>789</v>
      </c>
      <c r="F1300" s="0" t="n">
        <v>735.5</v>
      </c>
      <c r="G1300" s="0" t="n">
        <v>780.5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801.7</v>
      </c>
      <c r="D1301" s="0" t="n">
        <v>715.2</v>
      </c>
      <c r="E1301" s="0" t="n">
        <v>795</v>
      </c>
      <c r="F1301" s="0" t="n">
        <v>735.3</v>
      </c>
      <c r="G1301" s="0" t="n">
        <v>782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808.6</v>
      </c>
      <c r="D1302" s="0" t="n">
        <v>717.1</v>
      </c>
      <c r="E1302" s="0" t="n">
        <v>796.9</v>
      </c>
      <c r="F1302" s="0" t="n">
        <v>735.6</v>
      </c>
      <c r="G1302" s="0" t="n">
        <v>781.8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814.6</v>
      </c>
      <c r="D1303" s="0" t="n">
        <v>718.1</v>
      </c>
      <c r="E1303" s="0" t="n">
        <v>798.2</v>
      </c>
      <c r="F1303" s="0" t="n">
        <v>735.9</v>
      </c>
      <c r="G1303" s="0" t="n">
        <v>782.2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816</v>
      </c>
      <c r="D1304" s="0" t="n">
        <v>717.7</v>
      </c>
      <c r="E1304" s="0" t="n">
        <v>798.9</v>
      </c>
      <c r="F1304" s="0" t="n">
        <v>736.2</v>
      </c>
      <c r="G1304" s="0" t="n">
        <v>782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818.9</v>
      </c>
      <c r="D1305" s="0" t="n">
        <v>718.4</v>
      </c>
      <c r="E1305" s="0" t="n">
        <v>801.9</v>
      </c>
      <c r="F1305" s="0" t="n">
        <v>736.2</v>
      </c>
      <c r="G1305" s="0" t="n">
        <v>784.5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819</v>
      </c>
      <c r="D1306" s="0" t="n">
        <v>719.1</v>
      </c>
      <c r="E1306" s="0" t="n">
        <v>806</v>
      </c>
      <c r="F1306" s="0" t="n">
        <v>736</v>
      </c>
      <c r="G1306" s="0" t="n">
        <v>784.7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819.9</v>
      </c>
      <c r="D1307" s="0" t="n">
        <v>718.5</v>
      </c>
      <c r="E1307" s="0" t="n">
        <v>809.8</v>
      </c>
      <c r="F1307" s="0" t="n">
        <v>735.8</v>
      </c>
      <c r="G1307" s="0" t="n">
        <v>783.6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817.5</v>
      </c>
      <c r="D1308" s="0" t="n">
        <v>718.2</v>
      </c>
      <c r="E1308" s="0" t="n">
        <v>809.8</v>
      </c>
      <c r="F1308" s="0" t="n">
        <v>735.4</v>
      </c>
      <c r="G1308" s="0" t="n">
        <v>784.2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814.8</v>
      </c>
      <c r="D1309" s="0" t="n">
        <v>716.5</v>
      </c>
      <c r="E1309" s="0" t="n">
        <v>809.2</v>
      </c>
      <c r="F1309" s="0" t="n">
        <v>734.9</v>
      </c>
      <c r="G1309" s="0" t="n">
        <v>786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813</v>
      </c>
      <c r="D1310" s="0" t="n">
        <v>715.9</v>
      </c>
      <c r="E1310" s="0" t="n">
        <v>807.8</v>
      </c>
      <c r="F1310" s="0" t="n">
        <v>734.5</v>
      </c>
      <c r="G1310" s="0" t="n">
        <v>787.1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816.4</v>
      </c>
      <c r="D1311" s="0" t="n">
        <v>715.6</v>
      </c>
      <c r="E1311" s="0" t="n">
        <v>806.9</v>
      </c>
      <c r="F1311" s="0" t="n">
        <v>734.2</v>
      </c>
      <c r="G1311" s="0" t="n">
        <v>787.6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818.1</v>
      </c>
      <c r="D1312" s="0" t="n">
        <v>712.3</v>
      </c>
      <c r="E1312" s="0" t="n">
        <v>804</v>
      </c>
      <c r="F1312" s="0" t="n">
        <v>734.1</v>
      </c>
      <c r="G1312" s="0" t="n">
        <v>786.2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816.1</v>
      </c>
      <c r="D1313" s="0" t="n">
        <v>711.9</v>
      </c>
      <c r="E1313" s="0" t="n">
        <v>805.9</v>
      </c>
      <c r="F1313" s="0" t="n">
        <v>733.8</v>
      </c>
      <c r="G1313" s="0" t="n">
        <v>787.4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818.1</v>
      </c>
      <c r="D1314" s="0" t="n">
        <v>714</v>
      </c>
      <c r="E1314" s="0" t="n">
        <v>806.6</v>
      </c>
      <c r="F1314" s="0" t="n">
        <v>733.6</v>
      </c>
      <c r="G1314" s="0" t="n">
        <v>788.1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820.7</v>
      </c>
      <c r="D1315" s="0" t="n">
        <v>716</v>
      </c>
      <c r="E1315" s="0" t="n">
        <v>805.3</v>
      </c>
      <c r="F1315" s="0" t="n">
        <v>733.7</v>
      </c>
      <c r="G1315" s="0" t="n">
        <v>789.2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821.9</v>
      </c>
      <c r="D1316" s="0" t="n">
        <v>715.2</v>
      </c>
      <c r="E1316" s="0" t="n">
        <v>807.6</v>
      </c>
      <c r="F1316" s="0" t="n">
        <v>733.8</v>
      </c>
      <c r="G1316" s="0" t="n">
        <v>788.6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822</v>
      </c>
      <c r="D1317" s="0" t="n">
        <v>715.6</v>
      </c>
      <c r="E1317" s="0" t="n">
        <v>808.2</v>
      </c>
      <c r="F1317" s="0" t="n">
        <v>733.8</v>
      </c>
      <c r="G1317" s="0" t="n">
        <v>789.2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822.3</v>
      </c>
      <c r="D1318" s="0" t="n">
        <v>717.1</v>
      </c>
      <c r="E1318" s="0" t="n">
        <v>810.2</v>
      </c>
      <c r="F1318" s="0" t="n">
        <v>733.9</v>
      </c>
      <c r="G1318" s="0" t="n">
        <v>790.1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819.6</v>
      </c>
      <c r="D1319" s="0" t="n">
        <v>718.2</v>
      </c>
      <c r="E1319" s="0" t="n">
        <v>813.5</v>
      </c>
      <c r="F1319" s="0" t="n">
        <v>733.8</v>
      </c>
      <c r="G1319" s="0" t="n">
        <v>791.9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816.7</v>
      </c>
      <c r="D1320" s="0" t="n">
        <v>718.6</v>
      </c>
      <c r="E1320" s="0" t="n">
        <v>812.5</v>
      </c>
      <c r="F1320" s="0" t="n">
        <v>733.6</v>
      </c>
      <c r="G1320" s="0" t="n">
        <v>792.7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815.1</v>
      </c>
      <c r="D1321" s="0" t="n">
        <v>718.6</v>
      </c>
      <c r="E1321" s="0" t="n">
        <v>812.9</v>
      </c>
      <c r="F1321" s="0" t="n">
        <v>733.2</v>
      </c>
      <c r="G1321" s="0" t="n">
        <v>793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815.8</v>
      </c>
      <c r="D1322" s="0" t="n">
        <v>718.9</v>
      </c>
      <c r="E1322" s="0" t="n">
        <v>814.7</v>
      </c>
      <c r="F1322" s="0" t="n">
        <v>732.8</v>
      </c>
      <c r="G1322" s="0" t="n">
        <v>794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813.9</v>
      </c>
      <c r="D1323" s="0" t="n">
        <v>718.4</v>
      </c>
      <c r="E1323" s="0" t="n">
        <v>814.2</v>
      </c>
      <c r="F1323" s="0" t="n">
        <v>732.5</v>
      </c>
      <c r="G1323" s="0" t="n">
        <v>794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15.5</v>
      </c>
      <c r="D1324" s="0" t="n">
        <v>718.9</v>
      </c>
      <c r="E1324" s="0" t="n">
        <v>810.5</v>
      </c>
      <c r="F1324" s="0" t="n">
        <v>732.4</v>
      </c>
      <c r="G1324" s="0" t="n">
        <v>794.7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818.3</v>
      </c>
      <c r="D1325" s="0" t="n">
        <v>718.5</v>
      </c>
      <c r="E1325" s="0" t="n">
        <v>811.3</v>
      </c>
      <c r="F1325" s="0" t="n">
        <v>732.4</v>
      </c>
      <c r="G1325" s="0" t="n">
        <v>795.2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808.1</v>
      </c>
      <c r="D1326" s="0" t="n">
        <v>715</v>
      </c>
      <c r="E1326" s="0" t="n">
        <v>811.8</v>
      </c>
      <c r="F1326" s="0" t="n">
        <v>731.9</v>
      </c>
      <c r="G1326" s="0" t="n">
        <v>790.3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804.3</v>
      </c>
      <c r="D1327" s="0" t="n">
        <v>712.7</v>
      </c>
      <c r="E1327" s="0" t="n">
        <v>805.5</v>
      </c>
      <c r="F1327" s="0" t="n">
        <v>731.2</v>
      </c>
      <c r="G1327" s="0" t="n">
        <v>788.5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808.5</v>
      </c>
      <c r="D1328" s="0" t="n">
        <v>713.7</v>
      </c>
      <c r="E1328" s="0" t="n">
        <v>806.6</v>
      </c>
      <c r="F1328" s="0" t="n">
        <v>730.9</v>
      </c>
      <c r="G1328" s="0" t="n">
        <v>790.5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815.7</v>
      </c>
      <c r="D1329" s="0" t="n">
        <v>712.4</v>
      </c>
      <c r="E1329" s="0" t="n">
        <v>806.9</v>
      </c>
      <c r="F1329" s="0" t="n">
        <v>731.1</v>
      </c>
      <c r="G1329" s="0" t="n">
        <v>790.9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821</v>
      </c>
      <c r="D1330" s="0" t="n">
        <v>709.4</v>
      </c>
      <c r="E1330" s="0" t="n">
        <v>800.7</v>
      </c>
      <c r="F1330" s="0" t="n">
        <v>731.3</v>
      </c>
      <c r="G1330" s="0" t="n">
        <v>786.8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823.3</v>
      </c>
      <c r="D1331" s="0" t="n">
        <v>707.7</v>
      </c>
      <c r="E1331" s="0" t="n">
        <v>802.2</v>
      </c>
      <c r="F1331" s="0" t="n">
        <v>731.4</v>
      </c>
      <c r="G1331" s="0" t="n">
        <v>787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818.4</v>
      </c>
      <c r="D1332" s="0" t="n">
        <v>704.8</v>
      </c>
      <c r="E1332" s="0" t="n">
        <v>802.2</v>
      </c>
      <c r="F1332" s="0" t="n">
        <v>731.4</v>
      </c>
      <c r="G1332" s="0" t="n">
        <v>788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819</v>
      </c>
      <c r="D1333" s="0" t="n">
        <v>701.1</v>
      </c>
      <c r="E1333" s="0" t="n">
        <v>798.4</v>
      </c>
      <c r="F1333" s="0" t="n">
        <v>731.4</v>
      </c>
      <c r="G1333" s="0" t="n">
        <v>784.9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820.6</v>
      </c>
      <c r="D1334" s="0" t="n">
        <v>700.9</v>
      </c>
      <c r="E1334" s="0" t="n">
        <v>797.9</v>
      </c>
      <c r="F1334" s="0" t="n">
        <v>731.1</v>
      </c>
      <c r="G1334" s="0" t="n">
        <v>781.8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821.9</v>
      </c>
      <c r="D1335" s="0" t="n">
        <v>700</v>
      </c>
      <c r="E1335" s="0" t="n">
        <v>798.2</v>
      </c>
      <c r="F1335" s="0" t="n">
        <v>731</v>
      </c>
      <c r="G1335" s="0" t="n">
        <v>781.5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822.6</v>
      </c>
      <c r="D1336" s="0" t="n">
        <v>697.4</v>
      </c>
      <c r="E1336" s="0" t="n">
        <v>793.7</v>
      </c>
      <c r="F1336" s="0" t="n">
        <v>731</v>
      </c>
      <c r="G1336" s="0" t="n">
        <v>778.4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817.3</v>
      </c>
      <c r="D1337" s="0" t="n">
        <v>694.1</v>
      </c>
      <c r="E1337" s="0" t="n">
        <v>782.7</v>
      </c>
      <c r="F1337" s="0" t="n">
        <v>730.5</v>
      </c>
      <c r="G1337" s="0" t="n">
        <v>773.6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817.9</v>
      </c>
      <c r="D1338" s="0" t="n">
        <v>692.4</v>
      </c>
      <c r="E1338" s="0" t="n">
        <v>782.8</v>
      </c>
      <c r="F1338" s="0" t="n">
        <v>730.2</v>
      </c>
      <c r="G1338" s="0" t="n">
        <v>772.7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819.4</v>
      </c>
      <c r="D1339" s="0" t="n">
        <v>695</v>
      </c>
      <c r="E1339" s="0" t="n">
        <v>785.3</v>
      </c>
      <c r="F1339" s="0" t="n">
        <v>730.2</v>
      </c>
      <c r="G1339" s="0" t="n">
        <v>775.5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820.8</v>
      </c>
      <c r="D1340" s="0" t="n">
        <v>699.7</v>
      </c>
      <c r="E1340" s="0" t="n">
        <v>790.7</v>
      </c>
      <c r="F1340" s="0" t="n">
        <v>730.1</v>
      </c>
      <c r="G1340" s="0" t="n">
        <v>777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820.1</v>
      </c>
      <c r="D1341" s="0" t="n">
        <v>701.4</v>
      </c>
      <c r="E1341" s="0" t="n">
        <v>797.1</v>
      </c>
      <c r="F1341" s="0" t="n">
        <v>729.8</v>
      </c>
      <c r="G1341" s="0" t="n">
        <v>776.5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814.5</v>
      </c>
      <c r="D1342" s="0" t="n">
        <v>702.1</v>
      </c>
      <c r="E1342" s="0" t="n">
        <v>798.5</v>
      </c>
      <c r="F1342" s="0" t="n">
        <v>729.4</v>
      </c>
      <c r="G1342" s="0" t="n">
        <v>775.6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817.3</v>
      </c>
      <c r="D1343" s="0" t="n">
        <v>702.4</v>
      </c>
      <c r="E1343" s="0" t="n">
        <v>800.2</v>
      </c>
      <c r="F1343" s="0" t="n">
        <v>729.4</v>
      </c>
      <c r="G1343" s="0" t="n">
        <v>775.4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820.4</v>
      </c>
      <c r="D1344" s="0" t="n">
        <v>703</v>
      </c>
      <c r="E1344" s="0" t="n">
        <v>802.4</v>
      </c>
      <c r="F1344" s="0" t="n">
        <v>729.5</v>
      </c>
      <c r="G1344" s="0" t="n">
        <v>776.4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817.7</v>
      </c>
      <c r="D1345" s="0" t="n">
        <v>704.5</v>
      </c>
      <c r="E1345" s="0" t="n">
        <v>803</v>
      </c>
      <c r="F1345" s="0" t="n">
        <v>729.4</v>
      </c>
      <c r="G1345" s="0" t="n">
        <v>778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818.1</v>
      </c>
      <c r="D1346" s="0" t="n">
        <v>705.9</v>
      </c>
      <c r="E1346" s="0" t="n">
        <v>805.5</v>
      </c>
      <c r="F1346" s="0" t="n">
        <v>729.2</v>
      </c>
      <c r="G1346" s="0" t="n">
        <v>780.2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818.7</v>
      </c>
      <c r="D1347" s="0" t="n">
        <v>706</v>
      </c>
      <c r="E1347" s="0" t="n">
        <v>808.1</v>
      </c>
      <c r="F1347" s="0" t="n">
        <v>729.2</v>
      </c>
      <c r="G1347" s="0" t="n">
        <v>781.7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819.6</v>
      </c>
      <c r="D1348" s="0" t="n">
        <v>705.8</v>
      </c>
      <c r="E1348" s="0" t="n">
        <v>811.7</v>
      </c>
      <c r="F1348" s="0" t="n">
        <v>729.2</v>
      </c>
      <c r="G1348" s="0" t="n">
        <v>781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820.5</v>
      </c>
      <c r="D1349" s="0" t="n">
        <v>705.5</v>
      </c>
      <c r="E1349" s="0" t="n">
        <v>808.8</v>
      </c>
      <c r="F1349" s="0" t="n">
        <v>729.2</v>
      </c>
      <c r="G1349" s="0" t="n">
        <v>779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820.1</v>
      </c>
      <c r="D1350" s="0" t="n">
        <v>700.9</v>
      </c>
      <c r="E1350" s="0" t="n">
        <v>792.4</v>
      </c>
      <c r="F1350" s="0" t="n">
        <v>729.3</v>
      </c>
      <c r="G1350" s="0" t="n">
        <v>773.7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818.8</v>
      </c>
      <c r="D1351" s="0" t="n">
        <v>694.7</v>
      </c>
      <c r="E1351" s="0" t="n">
        <v>779.4</v>
      </c>
      <c r="F1351" s="0" t="n">
        <v>729.1</v>
      </c>
      <c r="G1351" s="0" t="n">
        <v>769.9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820.4</v>
      </c>
      <c r="D1352" s="0" t="n">
        <v>692.1</v>
      </c>
      <c r="E1352" s="0" t="n">
        <v>776.9</v>
      </c>
      <c r="F1352" s="0" t="n">
        <v>729</v>
      </c>
      <c r="G1352" s="0" t="n">
        <v>767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822.5</v>
      </c>
      <c r="D1353" s="0" t="n">
        <v>691.5</v>
      </c>
      <c r="E1353" s="0" t="n">
        <v>780.5</v>
      </c>
      <c r="F1353" s="0" t="n">
        <v>729.1</v>
      </c>
      <c r="G1353" s="0" t="n">
        <v>768.1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819.2</v>
      </c>
      <c r="D1354" s="0" t="n">
        <v>689.1</v>
      </c>
      <c r="E1354" s="0" t="n">
        <v>767.3</v>
      </c>
      <c r="F1354" s="0" t="n">
        <v>729</v>
      </c>
      <c r="G1354" s="0" t="n">
        <v>763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817.8</v>
      </c>
      <c r="D1355" s="0" t="n">
        <v>685.9</v>
      </c>
      <c r="E1355" s="0" t="n">
        <v>761.9</v>
      </c>
      <c r="F1355" s="0" t="n">
        <v>728.4</v>
      </c>
      <c r="G1355" s="0" t="n">
        <v>760.7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817</v>
      </c>
      <c r="D1356" s="0" t="n">
        <v>685.9</v>
      </c>
      <c r="E1356" s="0" t="n">
        <v>760</v>
      </c>
      <c r="F1356" s="0" t="n">
        <v>727.9</v>
      </c>
      <c r="G1356" s="0" t="n">
        <v>758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815.8</v>
      </c>
      <c r="D1357" s="0" t="n">
        <v>685.9</v>
      </c>
      <c r="E1357" s="0" t="n">
        <v>759.2</v>
      </c>
      <c r="F1357" s="0" t="n">
        <v>727.7</v>
      </c>
      <c r="G1357" s="0" t="n">
        <v>755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806.7</v>
      </c>
      <c r="D1358" s="0" t="n">
        <v>682.2</v>
      </c>
      <c r="E1358" s="0" t="n">
        <v>747.5</v>
      </c>
      <c r="F1358" s="0" t="n">
        <v>727.2</v>
      </c>
      <c r="G1358" s="0" t="n">
        <v>751.3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809</v>
      </c>
      <c r="D1359" s="0" t="n">
        <v>677.9</v>
      </c>
      <c r="E1359" s="0" t="n">
        <v>732.2</v>
      </c>
      <c r="F1359" s="0" t="n">
        <v>726.9</v>
      </c>
      <c r="G1359" s="0" t="n">
        <v>747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810.4</v>
      </c>
      <c r="D1360" s="0" t="n">
        <v>675.8</v>
      </c>
      <c r="E1360" s="0" t="n">
        <v>723.8</v>
      </c>
      <c r="F1360" s="0" t="n">
        <v>726.5</v>
      </c>
      <c r="G1360" s="0" t="n">
        <v>744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815.8</v>
      </c>
      <c r="D1361" s="0" t="n">
        <v>677.2</v>
      </c>
      <c r="E1361" s="0" t="n">
        <v>737.2</v>
      </c>
      <c r="F1361" s="0" t="n">
        <v>726.3</v>
      </c>
      <c r="G1361" s="0" t="n">
        <v>746.1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817.7</v>
      </c>
      <c r="D1362" s="0" t="n">
        <v>680.5</v>
      </c>
      <c r="E1362" s="0" t="n">
        <v>752.7</v>
      </c>
      <c r="F1362" s="0" t="n">
        <v>726.2</v>
      </c>
      <c r="G1362" s="0" t="n">
        <v>749.4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821</v>
      </c>
      <c r="D1363" s="0" t="n">
        <v>681.4</v>
      </c>
      <c r="E1363" s="0" t="n">
        <v>758.8</v>
      </c>
      <c r="F1363" s="0" t="n">
        <v>726.1</v>
      </c>
      <c r="G1363" s="0" t="n">
        <v>746.7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820</v>
      </c>
      <c r="D1364" s="0" t="n">
        <v>680</v>
      </c>
      <c r="E1364" s="0" t="n">
        <v>758.7</v>
      </c>
      <c r="F1364" s="0" t="n">
        <v>725.7</v>
      </c>
      <c r="G1364" s="0" t="n">
        <v>744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822.4</v>
      </c>
      <c r="D1365" s="0" t="n">
        <v>680.7</v>
      </c>
      <c r="E1365" s="0" t="n">
        <v>761.2</v>
      </c>
      <c r="F1365" s="0" t="n">
        <v>725.4</v>
      </c>
      <c r="G1365" s="0" t="n">
        <v>743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821.6</v>
      </c>
      <c r="D1366" s="0" t="n">
        <v>682.4</v>
      </c>
      <c r="E1366" s="0" t="n">
        <v>769.2</v>
      </c>
      <c r="F1366" s="0" t="n">
        <v>725.2</v>
      </c>
      <c r="G1366" s="0" t="n">
        <v>746.9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812.9</v>
      </c>
      <c r="D1367" s="0" t="n">
        <v>680.5</v>
      </c>
      <c r="E1367" s="0" t="n">
        <v>771.8</v>
      </c>
      <c r="F1367" s="0" t="n">
        <v>724.7</v>
      </c>
      <c r="G1367" s="0" t="n">
        <v>748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812.5</v>
      </c>
      <c r="D1368" s="0" t="n">
        <v>680.5</v>
      </c>
      <c r="E1368" s="0" t="n">
        <v>776.1</v>
      </c>
      <c r="F1368" s="0" t="n">
        <v>724.2</v>
      </c>
      <c r="G1368" s="0" t="n">
        <v>749.5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809.1</v>
      </c>
      <c r="D1369" s="0" t="n">
        <v>683.3</v>
      </c>
      <c r="E1369" s="0" t="n">
        <v>779.7</v>
      </c>
      <c r="F1369" s="0" t="n">
        <v>723.8</v>
      </c>
      <c r="G1369" s="0" t="n">
        <v>75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809.7</v>
      </c>
      <c r="D1370" s="0" t="n">
        <v>685.8</v>
      </c>
      <c r="E1370" s="0" t="n">
        <v>780.6</v>
      </c>
      <c r="F1370" s="0" t="n">
        <v>723.5</v>
      </c>
      <c r="G1370" s="0" t="n">
        <v>752.4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808.4</v>
      </c>
      <c r="D1371" s="0" t="n">
        <v>686.4</v>
      </c>
      <c r="E1371" s="0" t="n">
        <v>783.4</v>
      </c>
      <c r="F1371" s="0" t="n">
        <v>723.2</v>
      </c>
      <c r="G1371" s="0" t="n">
        <v>751.3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806.1</v>
      </c>
      <c r="D1372" s="0" t="n">
        <v>688.6</v>
      </c>
      <c r="E1372" s="0" t="n">
        <v>786</v>
      </c>
      <c r="F1372" s="0" t="n">
        <v>722.9</v>
      </c>
      <c r="G1372" s="0" t="n">
        <v>752.8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808.6</v>
      </c>
      <c r="D1373" s="0" t="n">
        <v>689.4</v>
      </c>
      <c r="E1373" s="0" t="n">
        <v>784.7</v>
      </c>
      <c r="F1373" s="0" t="n">
        <v>723</v>
      </c>
      <c r="G1373" s="0" t="n">
        <v>751.9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810.3</v>
      </c>
      <c r="D1374" s="0" t="n">
        <v>686.9</v>
      </c>
      <c r="E1374" s="0" t="n">
        <v>785.9</v>
      </c>
      <c r="F1374" s="0" t="n">
        <v>722.8</v>
      </c>
      <c r="G1374" s="0" t="n">
        <v>750.2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810.1</v>
      </c>
      <c r="D1375" s="0" t="n">
        <v>686.8</v>
      </c>
      <c r="E1375" s="0" t="n">
        <v>782.4</v>
      </c>
      <c r="F1375" s="0" t="n">
        <v>722.6</v>
      </c>
      <c r="G1375" s="0" t="n">
        <v>748.3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811</v>
      </c>
      <c r="D1376" s="0" t="n">
        <v>684.9</v>
      </c>
      <c r="E1376" s="0" t="n">
        <v>773.2</v>
      </c>
      <c r="F1376" s="0" t="n">
        <v>722.5</v>
      </c>
      <c r="G1376" s="0" t="n">
        <v>744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810.4</v>
      </c>
      <c r="D1377" s="0" t="n">
        <v>683.6</v>
      </c>
      <c r="E1377" s="0" t="n">
        <v>774.1</v>
      </c>
      <c r="F1377" s="0" t="n">
        <v>722</v>
      </c>
      <c r="G1377" s="0" t="n">
        <v>743.6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813.6</v>
      </c>
      <c r="D1378" s="0" t="n">
        <v>687.9</v>
      </c>
      <c r="E1378" s="0" t="n">
        <v>781.1</v>
      </c>
      <c r="F1378" s="0" t="n">
        <v>721.8</v>
      </c>
      <c r="G1378" s="0" t="n">
        <v>747.2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813.6</v>
      </c>
      <c r="D1379" s="0" t="n">
        <v>689.4</v>
      </c>
      <c r="E1379" s="0" t="n">
        <v>785.4</v>
      </c>
      <c r="F1379" s="0" t="n">
        <v>721.7</v>
      </c>
      <c r="G1379" s="0" t="n">
        <v>746.8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814.6</v>
      </c>
      <c r="D1380" s="0" t="n">
        <v>690.7</v>
      </c>
      <c r="E1380" s="0" t="n">
        <v>789.7</v>
      </c>
      <c r="F1380" s="0" t="n">
        <v>721.4</v>
      </c>
      <c r="G1380" s="0" t="n">
        <v>747.6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812.1</v>
      </c>
      <c r="D1381" s="0" t="n">
        <v>691.8</v>
      </c>
      <c r="E1381" s="0" t="n">
        <v>792.9</v>
      </c>
      <c r="F1381" s="0" t="n">
        <v>721.1</v>
      </c>
      <c r="G1381" s="0" t="n">
        <v>749.4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806.5</v>
      </c>
      <c r="D1382" s="0" t="n">
        <v>692.7</v>
      </c>
      <c r="E1382" s="0" t="n">
        <v>796.1</v>
      </c>
      <c r="F1382" s="0" t="n">
        <v>720.7</v>
      </c>
      <c r="G1382" s="0" t="n">
        <v>751.1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799.8</v>
      </c>
      <c r="D1383" s="0" t="n">
        <v>691.6</v>
      </c>
      <c r="E1383" s="0" t="n">
        <v>792.5</v>
      </c>
      <c r="F1383" s="0" t="n">
        <v>720</v>
      </c>
      <c r="G1383" s="0" t="n">
        <v>75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803.7</v>
      </c>
      <c r="D1384" s="0" t="n">
        <v>692.5</v>
      </c>
      <c r="E1384" s="0" t="n">
        <v>796.5</v>
      </c>
      <c r="F1384" s="0" t="n">
        <v>719.7</v>
      </c>
      <c r="G1384" s="0" t="n">
        <v>752.5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811.3</v>
      </c>
      <c r="D1385" s="0" t="n">
        <v>694.1</v>
      </c>
      <c r="E1385" s="0" t="n">
        <v>798</v>
      </c>
      <c r="F1385" s="0" t="n">
        <v>720.1</v>
      </c>
      <c r="G1385" s="0" t="n">
        <v>752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815.7</v>
      </c>
      <c r="D1386" s="0" t="n">
        <v>690.2</v>
      </c>
      <c r="E1386" s="0" t="n">
        <v>797.1</v>
      </c>
      <c r="F1386" s="0" t="n">
        <v>720.1</v>
      </c>
      <c r="G1386" s="0" t="n">
        <v>75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818.9</v>
      </c>
      <c r="D1387" s="0" t="n">
        <v>688.9</v>
      </c>
      <c r="E1387" s="0" t="n">
        <v>798.9</v>
      </c>
      <c r="F1387" s="0" t="n">
        <v>720</v>
      </c>
      <c r="G1387" s="0" t="n">
        <v>752.3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818.6</v>
      </c>
      <c r="D1388" s="0" t="n">
        <v>690.2</v>
      </c>
      <c r="E1388" s="0" t="n">
        <v>798.9</v>
      </c>
      <c r="F1388" s="0" t="n">
        <v>719.8</v>
      </c>
      <c r="G1388" s="0" t="n">
        <v>753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813.7</v>
      </c>
      <c r="D1389" s="0" t="n">
        <v>689.9</v>
      </c>
      <c r="E1389" s="0" t="n">
        <v>799</v>
      </c>
      <c r="F1389" s="0" t="n">
        <v>719.3</v>
      </c>
      <c r="G1389" s="0" t="n">
        <v>753.6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804.5</v>
      </c>
      <c r="D1390" s="0" t="n">
        <v>691.4</v>
      </c>
      <c r="E1390" s="0" t="n">
        <v>797.3</v>
      </c>
      <c r="F1390" s="0" t="n">
        <v>718.6</v>
      </c>
      <c r="G1390" s="0" t="n">
        <v>756.3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801</v>
      </c>
      <c r="D1391" s="0" t="n">
        <v>693.9</v>
      </c>
      <c r="E1391" s="0" t="n">
        <v>800</v>
      </c>
      <c r="F1391" s="0" t="n">
        <v>718.1</v>
      </c>
      <c r="G1391" s="0" t="n">
        <v>758.2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804.7</v>
      </c>
      <c r="D1392" s="0" t="n">
        <v>697</v>
      </c>
      <c r="E1392" s="0" t="n">
        <v>799.6</v>
      </c>
      <c r="F1392" s="0" t="n">
        <v>718.1</v>
      </c>
      <c r="G1392" s="0" t="n">
        <v>760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809.2</v>
      </c>
      <c r="D1393" s="0" t="n">
        <v>698.3</v>
      </c>
      <c r="E1393" s="0" t="n">
        <v>801.5</v>
      </c>
      <c r="F1393" s="0" t="n">
        <v>718.3</v>
      </c>
      <c r="G1393" s="0" t="n">
        <v>761.3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809.6</v>
      </c>
      <c r="D1394" s="0" t="n">
        <v>698.3</v>
      </c>
      <c r="E1394" s="0" t="n">
        <v>805</v>
      </c>
      <c r="F1394" s="0" t="n">
        <v>718.2</v>
      </c>
      <c r="G1394" s="0" t="n">
        <v>762.7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807.9</v>
      </c>
      <c r="D1395" s="0" t="n">
        <v>695.6</v>
      </c>
      <c r="E1395" s="0" t="n">
        <v>799.9</v>
      </c>
      <c r="F1395" s="0" t="n">
        <v>717.9</v>
      </c>
      <c r="G1395" s="0" t="n">
        <v>761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811.2</v>
      </c>
      <c r="D1396" s="0" t="n">
        <v>695.4</v>
      </c>
      <c r="E1396" s="0" t="n">
        <v>803.3</v>
      </c>
      <c r="F1396" s="0" t="n">
        <v>717.8</v>
      </c>
      <c r="G1396" s="0" t="n">
        <v>763.3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802.6</v>
      </c>
      <c r="D1397" s="0" t="n">
        <v>694.3</v>
      </c>
      <c r="E1397" s="0" t="n">
        <v>799.6</v>
      </c>
      <c r="F1397" s="0" t="n">
        <v>717.6</v>
      </c>
      <c r="G1397" s="0" t="n">
        <v>763.3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807.2</v>
      </c>
      <c r="D1398" s="0" t="n">
        <v>693.1</v>
      </c>
      <c r="E1398" s="0" t="n">
        <v>802.1</v>
      </c>
      <c r="F1398" s="0" t="n">
        <v>717.4</v>
      </c>
      <c r="G1398" s="0" t="n">
        <v>764.7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808.8</v>
      </c>
      <c r="D1399" s="0" t="n">
        <v>692.9</v>
      </c>
      <c r="E1399" s="0" t="n">
        <v>804</v>
      </c>
      <c r="F1399" s="0" t="n">
        <v>717.2</v>
      </c>
      <c r="G1399" s="0" t="n">
        <v>76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808.7</v>
      </c>
      <c r="D1400" s="0" t="n">
        <v>693.3</v>
      </c>
      <c r="E1400" s="0" t="n">
        <v>804.4</v>
      </c>
      <c r="F1400" s="0" t="n">
        <v>717.2</v>
      </c>
      <c r="G1400" s="0" t="n">
        <v>766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806.2</v>
      </c>
      <c r="D1401" s="0" t="n">
        <v>693.6</v>
      </c>
      <c r="E1401" s="0" t="n">
        <v>806.5</v>
      </c>
      <c r="F1401" s="0" t="n">
        <v>717</v>
      </c>
      <c r="G1401" s="0" t="n">
        <v>767.2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800.8</v>
      </c>
      <c r="D1402" s="0" t="n">
        <v>693</v>
      </c>
      <c r="E1402" s="0" t="n">
        <v>806.9</v>
      </c>
      <c r="F1402" s="0" t="n">
        <v>716.5</v>
      </c>
      <c r="G1402" s="0" t="n">
        <v>76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799.2</v>
      </c>
      <c r="D1403" s="0" t="n">
        <v>693</v>
      </c>
      <c r="E1403" s="0" t="n">
        <v>805.9</v>
      </c>
      <c r="F1403" s="0" t="n">
        <v>716.3</v>
      </c>
      <c r="G1403" s="0" t="n">
        <v>767.9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785.3</v>
      </c>
      <c r="D1404" s="0" t="n">
        <v>689.1</v>
      </c>
      <c r="E1404" s="0" t="n">
        <v>795.8</v>
      </c>
      <c r="F1404" s="0" t="n">
        <v>715.8</v>
      </c>
      <c r="G1404" s="0" t="n">
        <v>766.3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788.2</v>
      </c>
      <c r="D1405" s="0" t="n">
        <v>687.6</v>
      </c>
      <c r="E1405" s="0" t="n">
        <v>794</v>
      </c>
      <c r="F1405" s="0" t="n">
        <v>715.4</v>
      </c>
      <c r="G1405" s="0" t="n">
        <v>765.5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789.7</v>
      </c>
      <c r="D1406" s="0" t="n">
        <v>687.9</v>
      </c>
      <c r="E1406" s="0" t="n">
        <v>793.7</v>
      </c>
      <c r="F1406" s="0" t="n">
        <v>715.1</v>
      </c>
      <c r="G1406" s="0" t="n">
        <v>767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787.5</v>
      </c>
      <c r="D1407" s="0" t="n">
        <v>690.3</v>
      </c>
      <c r="E1407" s="0" t="n">
        <v>793.2</v>
      </c>
      <c r="F1407" s="0" t="n">
        <v>714.8</v>
      </c>
      <c r="G1407" s="0" t="n">
        <v>768.8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785.5</v>
      </c>
      <c r="D1408" s="0" t="n">
        <v>692.8</v>
      </c>
      <c r="E1408" s="0" t="n">
        <v>793.6</v>
      </c>
      <c r="F1408" s="0" t="n">
        <v>714.9</v>
      </c>
      <c r="G1408" s="0" t="n">
        <v>770.2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780.7</v>
      </c>
      <c r="D1409" s="0" t="n">
        <v>692.4</v>
      </c>
      <c r="E1409" s="0" t="n">
        <v>790.9</v>
      </c>
      <c r="F1409" s="0" t="n">
        <v>714.7</v>
      </c>
      <c r="G1409" s="0" t="n">
        <v>770.7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780.7</v>
      </c>
      <c r="D1410" s="0" t="n">
        <v>692.5</v>
      </c>
      <c r="E1410" s="0" t="n">
        <v>793.1</v>
      </c>
      <c r="F1410" s="0" t="n">
        <v>714.4</v>
      </c>
      <c r="G1410" s="0" t="n">
        <v>77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773.7</v>
      </c>
      <c r="D1411" s="0" t="n">
        <v>691.8</v>
      </c>
      <c r="E1411" s="0" t="n">
        <v>787.3</v>
      </c>
      <c r="F1411" s="0" t="n">
        <v>714.2</v>
      </c>
      <c r="G1411" s="0" t="n">
        <v>771.9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779</v>
      </c>
      <c r="D1412" s="0" t="n">
        <v>692.6</v>
      </c>
      <c r="E1412" s="0" t="n">
        <v>790.6</v>
      </c>
      <c r="F1412" s="0" t="n">
        <v>714.3</v>
      </c>
      <c r="G1412" s="0" t="n">
        <v>773.6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785.8</v>
      </c>
      <c r="D1413" s="0" t="n">
        <v>693</v>
      </c>
      <c r="E1413" s="0" t="n">
        <v>795.2</v>
      </c>
      <c r="F1413" s="0" t="n">
        <v>714.4</v>
      </c>
      <c r="G1413" s="0" t="n">
        <v>774.1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789.3</v>
      </c>
      <c r="D1414" s="0" t="n">
        <v>695</v>
      </c>
      <c r="E1414" s="0" t="n">
        <v>799.6</v>
      </c>
      <c r="F1414" s="0" t="n">
        <v>714.7</v>
      </c>
      <c r="G1414" s="0" t="n">
        <v>775.1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788.5</v>
      </c>
      <c r="D1415" s="0" t="n">
        <v>696</v>
      </c>
      <c r="E1415" s="0" t="n">
        <v>802.7</v>
      </c>
      <c r="F1415" s="0" t="n">
        <v>714.8</v>
      </c>
      <c r="G1415" s="0" t="n">
        <v>777.3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793.5</v>
      </c>
      <c r="D1416" s="0" t="n">
        <v>696.3</v>
      </c>
      <c r="E1416" s="0" t="n">
        <v>804.2</v>
      </c>
      <c r="F1416" s="0" t="n">
        <v>715.1</v>
      </c>
      <c r="G1416" s="0" t="n">
        <v>778.5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790.5</v>
      </c>
      <c r="D1417" s="0" t="n">
        <v>696.3</v>
      </c>
      <c r="E1417" s="0" t="n">
        <v>805.5</v>
      </c>
      <c r="F1417" s="0" t="n">
        <v>715</v>
      </c>
      <c r="G1417" s="0" t="n">
        <v>779.2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784.9</v>
      </c>
      <c r="D1418" s="0" t="n">
        <v>696.6</v>
      </c>
      <c r="E1418" s="0" t="n">
        <v>808.7</v>
      </c>
      <c r="F1418" s="0" t="n">
        <v>714.8</v>
      </c>
      <c r="G1418" s="0" t="n">
        <v>781.6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778.1</v>
      </c>
      <c r="D1419" s="0" t="n">
        <v>695.1</v>
      </c>
      <c r="E1419" s="0" t="n">
        <v>805</v>
      </c>
      <c r="F1419" s="0" t="n">
        <v>714.5</v>
      </c>
      <c r="G1419" s="0" t="n">
        <v>783.2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782.5</v>
      </c>
      <c r="D1420" s="0" t="n">
        <v>697.2</v>
      </c>
      <c r="E1420" s="0" t="n">
        <v>803.2</v>
      </c>
      <c r="F1420" s="0" t="n">
        <v>714.6</v>
      </c>
      <c r="G1420" s="0" t="n">
        <v>783.9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788.2</v>
      </c>
      <c r="D1421" s="0" t="n">
        <v>697.5</v>
      </c>
      <c r="E1421" s="0" t="n">
        <v>806.4</v>
      </c>
      <c r="F1421" s="0" t="n">
        <v>714.8</v>
      </c>
      <c r="G1421" s="0" t="n">
        <v>783.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787.2</v>
      </c>
      <c r="D1422" s="0" t="n">
        <v>698.5</v>
      </c>
      <c r="E1422" s="0" t="n">
        <v>808.7</v>
      </c>
      <c r="F1422" s="0" t="n">
        <v>714.8</v>
      </c>
      <c r="G1422" s="0" t="n">
        <v>785.6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787</v>
      </c>
      <c r="D1423" s="0" t="n">
        <v>698.4</v>
      </c>
      <c r="E1423" s="0" t="n">
        <v>810.7</v>
      </c>
      <c r="F1423" s="0" t="n">
        <v>714.8</v>
      </c>
      <c r="G1423" s="0" t="n">
        <v>786.3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793.3</v>
      </c>
      <c r="D1424" s="0" t="n">
        <v>698</v>
      </c>
      <c r="E1424" s="0" t="n">
        <v>811.2</v>
      </c>
      <c r="F1424" s="0" t="n">
        <v>715</v>
      </c>
      <c r="G1424" s="0" t="n">
        <v>788.1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798.8</v>
      </c>
      <c r="D1425" s="0" t="n">
        <v>699.1</v>
      </c>
      <c r="E1425" s="0" t="n">
        <v>812.4</v>
      </c>
      <c r="F1425" s="0" t="n">
        <v>715.2</v>
      </c>
      <c r="G1425" s="0" t="n">
        <v>790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802.4</v>
      </c>
      <c r="D1426" s="0" t="n">
        <v>698.9</v>
      </c>
      <c r="E1426" s="0" t="n">
        <v>813.4</v>
      </c>
      <c r="F1426" s="0" t="n">
        <v>715.5</v>
      </c>
      <c r="G1426" s="0" t="n">
        <v>789.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807.4</v>
      </c>
      <c r="D1427" s="0" t="n">
        <v>697.1</v>
      </c>
      <c r="E1427" s="0" t="n">
        <v>813.6</v>
      </c>
      <c r="F1427" s="0" t="n">
        <v>715.8</v>
      </c>
      <c r="G1427" s="0" t="n">
        <v>788.7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809.7</v>
      </c>
      <c r="D1428" s="0" t="n">
        <v>697</v>
      </c>
      <c r="E1428" s="0" t="n">
        <v>810.8</v>
      </c>
      <c r="F1428" s="0" t="n">
        <v>716.2</v>
      </c>
      <c r="G1428" s="0" t="n">
        <v>789.5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813.4</v>
      </c>
      <c r="D1429" s="0" t="n">
        <v>695.4</v>
      </c>
      <c r="E1429" s="0" t="n">
        <v>812.5</v>
      </c>
      <c r="F1429" s="0" t="n">
        <v>716.6</v>
      </c>
      <c r="G1429" s="0" t="n">
        <v>788.1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814.2</v>
      </c>
      <c r="D1430" s="0" t="n">
        <v>698.7</v>
      </c>
      <c r="E1430" s="0" t="n">
        <v>814.2</v>
      </c>
      <c r="F1430" s="0" t="n">
        <v>716.6</v>
      </c>
      <c r="G1430" s="0" t="n">
        <v>791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815.1</v>
      </c>
      <c r="D1431" s="0" t="n">
        <v>700.6</v>
      </c>
      <c r="E1431" s="0" t="n">
        <v>812.6</v>
      </c>
      <c r="F1431" s="0" t="n">
        <v>716.6</v>
      </c>
      <c r="G1431" s="0" t="n">
        <v>790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816</v>
      </c>
      <c r="D1432" s="0" t="n">
        <v>700.9</v>
      </c>
      <c r="E1432" s="0" t="n">
        <v>814.5</v>
      </c>
      <c r="F1432" s="0" t="n">
        <v>716.7</v>
      </c>
      <c r="G1432" s="0" t="n">
        <v>789.5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817.9</v>
      </c>
      <c r="D1433" s="0" t="n">
        <v>701.9</v>
      </c>
      <c r="E1433" s="0" t="n">
        <v>817.3</v>
      </c>
      <c r="F1433" s="0" t="n">
        <v>716.5</v>
      </c>
      <c r="G1433" s="0" t="n">
        <v>789.9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814.6</v>
      </c>
      <c r="D1434" s="0" t="n">
        <v>703.2</v>
      </c>
      <c r="E1434" s="0" t="n">
        <v>817.8</v>
      </c>
      <c r="F1434" s="0" t="n">
        <v>716.3</v>
      </c>
      <c r="G1434" s="0" t="n">
        <v>791.6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815.5</v>
      </c>
      <c r="D1435" s="0" t="n">
        <v>701.7</v>
      </c>
      <c r="E1435" s="0" t="n">
        <v>818.9</v>
      </c>
      <c r="F1435" s="0" t="n">
        <v>716.1</v>
      </c>
      <c r="G1435" s="0" t="n">
        <v>792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815.3</v>
      </c>
      <c r="D1436" s="0" t="n">
        <v>700.7</v>
      </c>
      <c r="E1436" s="0" t="n">
        <v>820.1</v>
      </c>
      <c r="F1436" s="0" t="n">
        <v>716.1</v>
      </c>
      <c r="G1436" s="0" t="n">
        <v>788.9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815.2</v>
      </c>
      <c r="D1437" s="0" t="n">
        <v>696.8</v>
      </c>
      <c r="E1437" s="0" t="n">
        <v>816.9</v>
      </c>
      <c r="F1437" s="0" t="n">
        <v>716.2</v>
      </c>
      <c r="G1437" s="0" t="n">
        <v>785.7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818</v>
      </c>
      <c r="D1438" s="0" t="n">
        <v>698.8</v>
      </c>
      <c r="E1438" s="0" t="n">
        <v>814.3</v>
      </c>
      <c r="F1438" s="0" t="n">
        <v>716.3</v>
      </c>
      <c r="G1438" s="0" t="n">
        <v>787.4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818.4</v>
      </c>
      <c r="D1439" s="0" t="n">
        <v>700.5</v>
      </c>
      <c r="E1439" s="0" t="n">
        <v>810.2</v>
      </c>
      <c r="F1439" s="0" t="n">
        <v>716.6</v>
      </c>
      <c r="G1439" s="0" t="n">
        <v>787.9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819.2</v>
      </c>
      <c r="D1440" s="0" t="n">
        <v>700.1</v>
      </c>
      <c r="E1440" s="0" t="n">
        <v>809.3</v>
      </c>
      <c r="F1440" s="0" t="n">
        <v>716.9</v>
      </c>
      <c r="G1440" s="0" t="n">
        <v>787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823.2</v>
      </c>
      <c r="D1441" s="0" t="n">
        <v>701.7</v>
      </c>
      <c r="E1441" s="0" t="n">
        <v>809.8</v>
      </c>
      <c r="F1441" s="0" t="n">
        <v>717.1</v>
      </c>
      <c r="G1441" s="0" t="n">
        <v>789.9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823.5</v>
      </c>
      <c r="D1442" s="0" t="n">
        <v>701.6</v>
      </c>
      <c r="E1442" s="0" t="n">
        <v>810.7</v>
      </c>
      <c r="F1442" s="0" t="n">
        <v>717.1</v>
      </c>
      <c r="G1442" s="0" t="n">
        <v>791.2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822.8</v>
      </c>
      <c r="D1443" s="0" t="n">
        <v>703.7</v>
      </c>
      <c r="E1443" s="0" t="n">
        <v>811.6</v>
      </c>
      <c r="F1443" s="0" t="n">
        <v>717</v>
      </c>
      <c r="G1443" s="0" t="n">
        <v>791.6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819.1</v>
      </c>
      <c r="D1444" s="0" t="n">
        <v>704.4</v>
      </c>
      <c r="E1444" s="0" t="n">
        <v>812.8</v>
      </c>
      <c r="F1444" s="0" t="n">
        <v>716.6</v>
      </c>
      <c r="G1444" s="0" t="n">
        <v>793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817.1</v>
      </c>
      <c r="D1445" s="0" t="n">
        <v>703.5</v>
      </c>
      <c r="E1445" s="0" t="n">
        <v>815.5</v>
      </c>
      <c r="F1445" s="0" t="n">
        <v>716.3</v>
      </c>
      <c r="G1445" s="0" t="n">
        <v>794.2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809.4</v>
      </c>
      <c r="D1446" s="0" t="n">
        <v>701.6</v>
      </c>
      <c r="E1446" s="0" t="n">
        <v>818.7</v>
      </c>
      <c r="F1446" s="0" t="n">
        <v>716</v>
      </c>
      <c r="G1446" s="0" t="n">
        <v>794.8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795.3</v>
      </c>
      <c r="D1447" s="0" t="n">
        <v>700.6</v>
      </c>
      <c r="E1447" s="0" t="n">
        <v>816.8</v>
      </c>
      <c r="F1447" s="0" t="n">
        <v>715.3</v>
      </c>
      <c r="G1447" s="0" t="n">
        <v>791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792.3</v>
      </c>
      <c r="D1448" s="0" t="n">
        <v>701.8</v>
      </c>
      <c r="E1448" s="0" t="n">
        <v>809</v>
      </c>
      <c r="F1448" s="0" t="n">
        <v>714.7</v>
      </c>
      <c r="G1448" s="0" t="n">
        <v>791.6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793.2</v>
      </c>
      <c r="D1449" s="0" t="n">
        <v>701.2</v>
      </c>
      <c r="E1449" s="0" t="n">
        <v>805.9</v>
      </c>
      <c r="F1449" s="0" t="n">
        <v>714.4</v>
      </c>
      <c r="G1449" s="0" t="n">
        <v>792.5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791.4</v>
      </c>
      <c r="D1450" s="0" t="n">
        <v>700.4</v>
      </c>
      <c r="E1450" s="0" t="n">
        <v>805.5</v>
      </c>
      <c r="F1450" s="0" t="n">
        <v>714.1</v>
      </c>
      <c r="G1450" s="0" t="n">
        <v>791.7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793.9</v>
      </c>
      <c r="D1451" s="0" t="n">
        <v>702.3</v>
      </c>
      <c r="E1451" s="0" t="n">
        <v>805.3</v>
      </c>
      <c r="F1451" s="0" t="n">
        <v>714</v>
      </c>
      <c r="G1451" s="0" t="n">
        <v>792.3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802.3</v>
      </c>
      <c r="D1452" s="0" t="n">
        <v>700.6</v>
      </c>
      <c r="E1452" s="0" t="n">
        <v>805.8</v>
      </c>
      <c r="F1452" s="0" t="n">
        <v>714.3</v>
      </c>
      <c r="G1452" s="0" t="n">
        <v>791.6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804.3</v>
      </c>
      <c r="D1453" s="0" t="n">
        <v>701.4</v>
      </c>
      <c r="E1453" s="0" t="n">
        <v>809.4</v>
      </c>
      <c r="F1453" s="0" t="n">
        <v>714.4</v>
      </c>
      <c r="G1453" s="0" t="n">
        <v>793.5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809.7</v>
      </c>
      <c r="D1454" s="0" t="n">
        <v>703.9</v>
      </c>
      <c r="E1454" s="0" t="n">
        <v>814.3</v>
      </c>
      <c r="F1454" s="0" t="n">
        <v>714.5</v>
      </c>
      <c r="G1454" s="0" t="n">
        <v>793.8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815.7</v>
      </c>
      <c r="D1455" s="0" t="n">
        <v>704.7</v>
      </c>
      <c r="E1455" s="0" t="n">
        <v>816.5</v>
      </c>
      <c r="F1455" s="0" t="n">
        <v>714.8</v>
      </c>
      <c r="G1455" s="0" t="n">
        <v>794.9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816.2</v>
      </c>
      <c r="D1456" s="0" t="n">
        <v>708.5</v>
      </c>
      <c r="E1456" s="0" t="n">
        <v>813.5</v>
      </c>
      <c r="F1456" s="0" t="n">
        <v>715</v>
      </c>
      <c r="G1456" s="0" t="n">
        <v>796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819.1</v>
      </c>
      <c r="D1457" s="0" t="n">
        <v>710</v>
      </c>
      <c r="E1457" s="0" t="n">
        <v>814.1</v>
      </c>
      <c r="F1457" s="0" t="n">
        <v>715.3</v>
      </c>
      <c r="G1457" s="0" t="n">
        <v>796.9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821.4</v>
      </c>
      <c r="D1458" s="0" t="n">
        <v>708.1</v>
      </c>
      <c r="E1458" s="0" t="n">
        <v>814.1</v>
      </c>
      <c r="F1458" s="0" t="n">
        <v>715.3</v>
      </c>
      <c r="G1458" s="0" t="n">
        <v>795.9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821.3</v>
      </c>
      <c r="D1459" s="0" t="n">
        <v>709.2</v>
      </c>
      <c r="E1459" s="0" t="n">
        <v>813.4</v>
      </c>
      <c r="F1459" s="0" t="n">
        <v>715.2</v>
      </c>
      <c r="G1459" s="0" t="n">
        <v>797.4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817</v>
      </c>
      <c r="D1460" s="0" t="n">
        <v>709.3</v>
      </c>
      <c r="E1460" s="0" t="n">
        <v>813.8</v>
      </c>
      <c r="F1460" s="0" t="n">
        <v>715.1</v>
      </c>
      <c r="G1460" s="0" t="n">
        <v>798.6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811.2</v>
      </c>
      <c r="D1461" s="0" t="n">
        <v>707.9</v>
      </c>
      <c r="E1461" s="0" t="n">
        <v>813.8</v>
      </c>
      <c r="F1461" s="0" t="n">
        <v>714.7</v>
      </c>
      <c r="G1461" s="0" t="n">
        <v>799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808.9</v>
      </c>
      <c r="D1462" s="0" t="n">
        <v>709.1</v>
      </c>
      <c r="E1462" s="0" t="n">
        <v>817.6</v>
      </c>
      <c r="F1462" s="0" t="n">
        <v>714.3</v>
      </c>
      <c r="G1462" s="0" t="n">
        <v>800.2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813.9</v>
      </c>
      <c r="D1463" s="0" t="n">
        <v>711</v>
      </c>
      <c r="E1463" s="0" t="n">
        <v>815.8</v>
      </c>
      <c r="F1463" s="0" t="n">
        <v>714.7</v>
      </c>
      <c r="G1463" s="0" t="n">
        <v>800.9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815.8</v>
      </c>
      <c r="D1464" s="0" t="n">
        <v>710.2</v>
      </c>
      <c r="E1464" s="0" t="n">
        <v>815.4</v>
      </c>
      <c r="F1464" s="0" t="n">
        <v>714.7</v>
      </c>
      <c r="G1464" s="0" t="n">
        <v>801.6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813.2</v>
      </c>
      <c r="D1465" s="0" t="n">
        <v>708.7</v>
      </c>
      <c r="E1465" s="0" t="n">
        <v>816.8</v>
      </c>
      <c r="F1465" s="0" t="n">
        <v>714.4</v>
      </c>
      <c r="G1465" s="0" t="n">
        <v>80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810.3</v>
      </c>
      <c r="D1466" s="0" t="n">
        <v>707.3</v>
      </c>
      <c r="E1466" s="0" t="n">
        <v>819.7</v>
      </c>
      <c r="F1466" s="0" t="n">
        <v>714.1</v>
      </c>
      <c r="G1466" s="0" t="n">
        <v>803.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805.6</v>
      </c>
      <c r="D1467" s="0" t="n">
        <v>707.5</v>
      </c>
      <c r="E1467" s="0" t="n">
        <v>819.4</v>
      </c>
      <c r="F1467" s="0" t="n">
        <v>713.9</v>
      </c>
      <c r="G1467" s="0" t="n">
        <v>804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808.5</v>
      </c>
      <c r="D1468" s="0" t="n">
        <v>707.4</v>
      </c>
      <c r="E1468" s="0" t="n">
        <v>817.8</v>
      </c>
      <c r="F1468" s="0" t="n">
        <v>713.9</v>
      </c>
      <c r="G1468" s="0" t="n">
        <v>804.7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807.4</v>
      </c>
      <c r="D1469" s="0" t="n">
        <v>706.3</v>
      </c>
      <c r="E1469" s="0" t="n">
        <v>820.1</v>
      </c>
      <c r="F1469" s="0" t="n">
        <v>713.8</v>
      </c>
      <c r="G1469" s="0" t="n">
        <v>803.6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810.4</v>
      </c>
      <c r="D1470" s="0" t="n">
        <v>706.8</v>
      </c>
      <c r="E1470" s="0" t="n">
        <v>817.9</v>
      </c>
      <c r="F1470" s="0" t="n">
        <v>713.9</v>
      </c>
      <c r="G1470" s="0" t="n">
        <v>803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810.9</v>
      </c>
      <c r="D1471" s="0" t="n">
        <v>707.7</v>
      </c>
      <c r="E1471" s="0" t="n">
        <v>816</v>
      </c>
      <c r="F1471" s="0" t="n">
        <v>714.1</v>
      </c>
      <c r="G1471" s="0" t="n">
        <v>804.7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806.6</v>
      </c>
      <c r="D1472" s="0" t="n">
        <v>708.1</v>
      </c>
      <c r="E1472" s="0" t="n">
        <v>819.1</v>
      </c>
      <c r="F1472" s="0" t="n">
        <v>713.9</v>
      </c>
      <c r="G1472" s="0" t="n">
        <v>804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799.7</v>
      </c>
      <c r="D1473" s="0" t="n">
        <v>706.6</v>
      </c>
      <c r="E1473" s="0" t="n">
        <v>822.6</v>
      </c>
      <c r="F1473" s="0" t="n">
        <v>713.7</v>
      </c>
      <c r="G1473" s="0" t="n">
        <v>804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803.5</v>
      </c>
      <c r="D1474" s="0" t="n">
        <v>708</v>
      </c>
      <c r="E1474" s="0" t="n">
        <v>819.3</v>
      </c>
      <c r="F1474" s="0" t="n">
        <v>713.7</v>
      </c>
      <c r="G1474" s="0" t="n">
        <v>804.5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803.4</v>
      </c>
      <c r="D1475" s="0" t="n">
        <v>707.8</v>
      </c>
      <c r="E1475" s="0" t="n">
        <v>818.2</v>
      </c>
      <c r="F1475" s="0" t="n">
        <v>713.8</v>
      </c>
      <c r="G1475" s="0" t="n">
        <v>804.5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801.9</v>
      </c>
      <c r="D1476" s="0" t="n">
        <v>708</v>
      </c>
      <c r="E1476" s="0" t="n">
        <v>816.3</v>
      </c>
      <c r="F1476" s="0" t="n">
        <v>713.7</v>
      </c>
      <c r="G1476" s="0" t="n">
        <v>805.1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799.9</v>
      </c>
      <c r="D1477" s="0" t="n">
        <v>706.6</v>
      </c>
      <c r="E1477" s="0" t="n">
        <v>812.9</v>
      </c>
      <c r="F1477" s="0" t="n">
        <v>713.7</v>
      </c>
      <c r="G1477" s="0" t="n">
        <v>804.2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804.8</v>
      </c>
      <c r="D1478" s="0" t="n">
        <v>706</v>
      </c>
      <c r="E1478" s="0" t="n">
        <v>813</v>
      </c>
      <c r="F1478" s="0" t="n">
        <v>713.6</v>
      </c>
      <c r="G1478" s="0" t="n">
        <v>804.2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805.4</v>
      </c>
      <c r="D1479" s="0" t="n">
        <v>707.5</v>
      </c>
      <c r="E1479" s="0" t="n">
        <v>814.2</v>
      </c>
      <c r="F1479" s="0" t="n">
        <v>713.6</v>
      </c>
      <c r="G1479" s="0" t="n">
        <v>803.3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806.8</v>
      </c>
      <c r="D1480" s="0" t="n">
        <v>707.6</v>
      </c>
      <c r="E1480" s="0" t="n">
        <v>814.8</v>
      </c>
      <c r="F1480" s="0" t="n">
        <v>713.5</v>
      </c>
      <c r="G1480" s="0" t="n">
        <v>804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809.4</v>
      </c>
      <c r="D1481" s="0" t="n">
        <v>706.5</v>
      </c>
      <c r="E1481" s="0" t="n">
        <v>817.5</v>
      </c>
      <c r="F1481" s="0" t="n">
        <v>713.5</v>
      </c>
      <c r="G1481" s="0" t="n">
        <v>806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809.2</v>
      </c>
      <c r="D1482" s="0" t="n">
        <v>705.7</v>
      </c>
      <c r="E1482" s="0" t="n">
        <v>817.2</v>
      </c>
      <c r="F1482" s="0" t="n">
        <v>713.9</v>
      </c>
      <c r="G1482" s="0" t="n">
        <v>807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813.2</v>
      </c>
      <c r="D1483" s="0" t="n">
        <v>706.4</v>
      </c>
      <c r="E1483" s="0" t="n">
        <v>816.4</v>
      </c>
      <c r="F1483" s="0" t="n">
        <v>714.2</v>
      </c>
      <c r="G1483" s="0" t="n">
        <v>807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813.6</v>
      </c>
      <c r="D1484" s="0" t="n">
        <v>708.1</v>
      </c>
      <c r="E1484" s="0" t="n">
        <v>814.6</v>
      </c>
      <c r="F1484" s="0" t="n">
        <v>714.4</v>
      </c>
      <c r="G1484" s="0" t="n">
        <v>807.1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814.7</v>
      </c>
      <c r="D1485" s="0" t="n">
        <v>709.7</v>
      </c>
      <c r="E1485" s="0" t="n">
        <v>812.8</v>
      </c>
      <c r="F1485" s="0" t="n">
        <v>714.8</v>
      </c>
      <c r="G1485" s="0" t="n">
        <v>808.1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815.9</v>
      </c>
      <c r="D1486" s="0" t="n">
        <v>712.8</v>
      </c>
      <c r="E1486" s="0" t="n">
        <v>811.8</v>
      </c>
      <c r="F1486" s="0" t="n">
        <v>715.2</v>
      </c>
      <c r="G1486" s="0" t="n">
        <v>809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820.5</v>
      </c>
      <c r="D1487" s="0" t="n">
        <v>714.6</v>
      </c>
      <c r="E1487" s="0" t="n">
        <v>813.9</v>
      </c>
      <c r="F1487" s="0" t="n">
        <v>715.6</v>
      </c>
      <c r="G1487" s="0" t="n">
        <v>810.7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819.4</v>
      </c>
      <c r="D1488" s="0" t="n">
        <v>715.7</v>
      </c>
      <c r="E1488" s="0" t="n">
        <v>809.7</v>
      </c>
      <c r="F1488" s="0" t="n">
        <v>715.9</v>
      </c>
      <c r="G1488" s="0" t="n">
        <v>811.3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820.5</v>
      </c>
      <c r="D1489" s="0" t="n">
        <v>716.3</v>
      </c>
      <c r="E1489" s="0" t="n">
        <v>813</v>
      </c>
      <c r="F1489" s="0" t="n">
        <v>716.2</v>
      </c>
      <c r="G1489" s="0" t="n">
        <v>811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822</v>
      </c>
      <c r="D1490" s="0" t="n">
        <v>716.5</v>
      </c>
      <c r="E1490" s="0" t="n">
        <v>815.5</v>
      </c>
      <c r="F1490" s="0" t="n">
        <v>716.4</v>
      </c>
      <c r="G1490" s="0" t="n">
        <v>813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825.8</v>
      </c>
      <c r="D1491" s="0" t="n">
        <v>718.4</v>
      </c>
      <c r="E1491" s="0" t="n">
        <v>814</v>
      </c>
      <c r="F1491" s="0" t="n">
        <v>716.7</v>
      </c>
      <c r="G1491" s="0" t="n">
        <v>813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828.1</v>
      </c>
      <c r="D1492" s="0" t="n">
        <v>719.7</v>
      </c>
      <c r="E1492" s="0" t="n">
        <v>819.2</v>
      </c>
      <c r="F1492" s="0" t="n">
        <v>716.6</v>
      </c>
      <c r="G1492" s="0" t="n">
        <v>811.8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822.5</v>
      </c>
      <c r="D1493" s="0" t="n">
        <v>718.5</v>
      </c>
      <c r="E1493" s="0" t="n">
        <v>826.3</v>
      </c>
      <c r="F1493" s="0" t="n">
        <v>716.3</v>
      </c>
      <c r="G1493" s="0" t="n">
        <v>810.7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823.3</v>
      </c>
      <c r="D1494" s="0" t="n">
        <v>718</v>
      </c>
      <c r="E1494" s="0" t="n">
        <v>830.3</v>
      </c>
      <c r="F1494" s="0" t="n">
        <v>716</v>
      </c>
      <c r="G1494" s="0" t="n">
        <v>809.2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827.1</v>
      </c>
      <c r="D1495" s="0" t="n">
        <v>719.6</v>
      </c>
      <c r="E1495" s="0" t="n">
        <v>830.3</v>
      </c>
      <c r="F1495" s="0" t="n">
        <v>715.9</v>
      </c>
      <c r="G1495" s="0" t="n">
        <v>810.4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827.1</v>
      </c>
      <c r="D1496" s="0" t="n">
        <v>722.3</v>
      </c>
      <c r="E1496" s="0" t="n">
        <v>825.1</v>
      </c>
      <c r="F1496" s="0" t="n">
        <v>716.3</v>
      </c>
      <c r="G1496" s="0" t="n">
        <v>811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828.2</v>
      </c>
      <c r="D1497" s="0" t="n">
        <v>722.6</v>
      </c>
      <c r="E1497" s="0" t="n">
        <v>824.9</v>
      </c>
      <c r="F1497" s="0" t="n">
        <v>716.7</v>
      </c>
      <c r="G1497" s="0" t="n">
        <v>81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828.6</v>
      </c>
      <c r="D1498" s="0" t="n">
        <v>719.8</v>
      </c>
      <c r="E1498" s="0" t="n">
        <v>827.2</v>
      </c>
      <c r="F1498" s="0" t="n">
        <v>716.9</v>
      </c>
      <c r="G1498" s="0" t="n">
        <v>807.5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828.7</v>
      </c>
      <c r="D1499" s="0" t="n">
        <v>721.7</v>
      </c>
      <c r="E1499" s="0" t="n">
        <v>824.3</v>
      </c>
      <c r="F1499" s="0" t="n">
        <v>716.9</v>
      </c>
      <c r="G1499" s="0" t="n">
        <v>808.1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830.1</v>
      </c>
      <c r="D1500" s="0" t="n">
        <v>725.4</v>
      </c>
      <c r="E1500" s="0" t="n">
        <v>826.1</v>
      </c>
      <c r="F1500" s="0" t="n">
        <v>717.1</v>
      </c>
      <c r="G1500" s="0" t="n">
        <v>809.4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827.3</v>
      </c>
      <c r="D1501" s="0" t="n">
        <v>726.3</v>
      </c>
      <c r="E1501" s="0" t="n">
        <v>822.2</v>
      </c>
      <c r="F1501" s="0" t="n">
        <v>717.8</v>
      </c>
      <c r="G1501" s="0" t="n">
        <v>809.5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828</v>
      </c>
      <c r="D1502" s="0" t="n">
        <v>726.3</v>
      </c>
      <c r="E1502" s="0" t="n">
        <v>820.5</v>
      </c>
      <c r="F1502" s="0" t="n">
        <v>718</v>
      </c>
      <c r="G1502" s="0" t="n">
        <v>810.8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830.5</v>
      </c>
      <c r="D1503" s="0" t="n">
        <v>726.3</v>
      </c>
      <c r="E1503" s="0" t="n">
        <v>822.4</v>
      </c>
      <c r="F1503" s="0" t="n">
        <v>718.1</v>
      </c>
      <c r="G1503" s="0" t="n">
        <v>812.3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828.2</v>
      </c>
      <c r="D1504" s="0" t="n">
        <v>722.9</v>
      </c>
      <c r="E1504" s="0" t="n">
        <v>828.3</v>
      </c>
      <c r="F1504" s="0" t="n">
        <v>718.2</v>
      </c>
      <c r="G1504" s="0" t="n">
        <v>811.7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827.6</v>
      </c>
      <c r="D1505" s="0" t="n">
        <v>724.8</v>
      </c>
      <c r="E1505" s="0" t="n">
        <v>830.1</v>
      </c>
      <c r="F1505" s="0" t="n">
        <v>718.4</v>
      </c>
      <c r="G1505" s="0" t="n">
        <v>812.4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825.5</v>
      </c>
      <c r="D1506" s="0" t="n">
        <v>728.6</v>
      </c>
      <c r="E1506" s="0" t="n">
        <v>827.9</v>
      </c>
      <c r="F1506" s="0" t="n">
        <v>718.3</v>
      </c>
      <c r="G1506" s="0" t="n">
        <v>813.5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825.8</v>
      </c>
      <c r="D1507" s="0" t="n">
        <v>730.9</v>
      </c>
      <c r="E1507" s="0" t="n">
        <v>825.3</v>
      </c>
      <c r="F1507" s="0" t="n">
        <v>717.9</v>
      </c>
      <c r="G1507" s="0" t="n">
        <v>814.4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825.4</v>
      </c>
      <c r="D1508" s="0" t="n">
        <v>732.8</v>
      </c>
      <c r="E1508" s="0" t="n">
        <v>823.1</v>
      </c>
      <c r="F1508" s="0" t="n">
        <v>718.2</v>
      </c>
      <c r="G1508" s="0" t="n">
        <v>814.8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824.9</v>
      </c>
      <c r="D1509" s="0" t="n">
        <v>735.5</v>
      </c>
      <c r="E1509" s="0" t="n">
        <v>819.1</v>
      </c>
      <c r="F1509" s="0" t="n">
        <v>718.3</v>
      </c>
      <c r="G1509" s="0" t="n">
        <v>815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826</v>
      </c>
      <c r="D1510" s="0" t="n">
        <v>738.9</v>
      </c>
      <c r="E1510" s="0" t="n">
        <v>819.3</v>
      </c>
      <c r="F1510" s="0" t="n">
        <v>718.3</v>
      </c>
      <c r="G1510" s="0" t="n">
        <v>815.4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827.2</v>
      </c>
      <c r="D1511" s="0" t="n">
        <v>740.5</v>
      </c>
      <c r="E1511" s="0" t="n">
        <v>819</v>
      </c>
      <c r="F1511" s="0" t="n">
        <v>718.3</v>
      </c>
      <c r="G1511" s="0" t="n">
        <v>815.8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828.4</v>
      </c>
      <c r="D1512" s="0" t="n">
        <v>741.8</v>
      </c>
      <c r="E1512" s="0" t="n">
        <v>818.3</v>
      </c>
      <c r="F1512" s="0" t="n">
        <v>718.2</v>
      </c>
      <c r="G1512" s="0" t="n">
        <v>816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829.2</v>
      </c>
      <c r="D1513" s="0" t="n">
        <v>744.7</v>
      </c>
      <c r="E1513" s="0" t="n">
        <v>819.3</v>
      </c>
      <c r="F1513" s="0" t="n">
        <v>718.2</v>
      </c>
      <c r="G1513" s="0" t="n">
        <v>81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829.2</v>
      </c>
      <c r="D1514" s="0" t="n">
        <v>745.2</v>
      </c>
      <c r="E1514" s="0" t="n">
        <v>817</v>
      </c>
      <c r="F1514" s="0" t="n">
        <v>718.6</v>
      </c>
      <c r="G1514" s="0" t="n">
        <v>818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826.4</v>
      </c>
      <c r="D1515" s="0" t="n">
        <v>746.8</v>
      </c>
      <c r="E1515" s="0" t="n">
        <v>814.8</v>
      </c>
      <c r="F1515" s="0" t="n">
        <v>718.7</v>
      </c>
      <c r="G1515" s="0" t="n">
        <v>819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827.6</v>
      </c>
      <c r="D1516" s="0" t="n">
        <v>749.6</v>
      </c>
      <c r="E1516" s="0" t="n">
        <v>818</v>
      </c>
      <c r="F1516" s="0" t="n">
        <v>719.2</v>
      </c>
      <c r="G1516" s="0" t="n">
        <v>820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828.2</v>
      </c>
      <c r="D1517" s="0" t="n">
        <v>748.3</v>
      </c>
      <c r="E1517" s="0" t="n">
        <v>819.1</v>
      </c>
      <c r="F1517" s="0" t="n">
        <v>719.4</v>
      </c>
      <c r="G1517" s="0" t="n">
        <v>820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829.4</v>
      </c>
      <c r="D1518" s="0" t="n">
        <v>749.4</v>
      </c>
      <c r="E1518" s="0" t="n">
        <v>817.7</v>
      </c>
      <c r="F1518" s="0" t="n">
        <v>719.6</v>
      </c>
      <c r="G1518" s="0" t="n">
        <v>820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828.5</v>
      </c>
      <c r="D1519" s="0" t="n">
        <v>750.8</v>
      </c>
      <c r="E1519" s="0" t="n">
        <v>815.2</v>
      </c>
      <c r="F1519" s="0" t="n">
        <v>719.3</v>
      </c>
      <c r="G1519" s="0" t="n">
        <v>821.5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829.3</v>
      </c>
      <c r="D1520" s="0" t="n">
        <v>753.5</v>
      </c>
      <c r="E1520" s="0" t="n">
        <v>819.2</v>
      </c>
      <c r="F1520" s="0" t="n">
        <v>719</v>
      </c>
      <c r="G1520" s="0" t="n">
        <v>823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829.5</v>
      </c>
      <c r="D1521" s="0" t="n">
        <v>755.3</v>
      </c>
      <c r="E1521" s="0" t="n">
        <v>822.5</v>
      </c>
      <c r="F1521" s="0" t="n">
        <v>718.3</v>
      </c>
      <c r="G1521" s="0" t="n">
        <v>82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828.3</v>
      </c>
      <c r="D1522" s="0" t="n">
        <v>754.9</v>
      </c>
      <c r="E1522" s="0" t="n">
        <v>821.9</v>
      </c>
      <c r="F1522" s="0" t="n">
        <v>718.4</v>
      </c>
      <c r="G1522" s="0" t="n">
        <v>82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829.9</v>
      </c>
      <c r="D1523" s="0" t="n">
        <v>753.7</v>
      </c>
      <c r="E1523" s="0" t="n">
        <v>822.8</v>
      </c>
      <c r="F1523" s="0" t="n">
        <v>718.6</v>
      </c>
      <c r="G1523" s="0" t="n">
        <v>820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830.2</v>
      </c>
      <c r="D1524" s="0" t="n">
        <v>751.2</v>
      </c>
      <c r="E1524" s="0" t="n">
        <v>825.2</v>
      </c>
      <c r="F1524" s="0" t="n">
        <v>718.7</v>
      </c>
      <c r="G1524" s="0" t="n">
        <v>819.2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828.8</v>
      </c>
      <c r="D1525" s="0" t="n">
        <v>747.4</v>
      </c>
      <c r="E1525" s="0" t="n">
        <v>823.6</v>
      </c>
      <c r="F1525" s="0" t="n">
        <v>718.8</v>
      </c>
      <c r="G1525" s="0" t="n">
        <v>818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828.1</v>
      </c>
      <c r="D1526" s="0" t="n">
        <v>746.8</v>
      </c>
      <c r="E1526" s="0" t="n">
        <v>822.2</v>
      </c>
      <c r="F1526" s="0" t="n">
        <v>718.8</v>
      </c>
      <c r="G1526" s="0" t="n">
        <v>817.2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826.7</v>
      </c>
      <c r="D1527" s="0" t="n">
        <v>747.2</v>
      </c>
      <c r="E1527" s="0" t="n">
        <v>822.1</v>
      </c>
      <c r="F1527" s="0" t="n">
        <v>718.8</v>
      </c>
      <c r="G1527" s="0" t="n">
        <v>816.6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823.5</v>
      </c>
      <c r="D1528" s="0" t="n">
        <v>748.1</v>
      </c>
      <c r="E1528" s="0" t="n">
        <v>819.6</v>
      </c>
      <c r="F1528" s="0" t="n">
        <v>719.2</v>
      </c>
      <c r="G1528" s="0" t="n">
        <v>815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824.8</v>
      </c>
      <c r="D1529" s="0" t="n">
        <v>754.5</v>
      </c>
      <c r="E1529" s="0" t="n">
        <v>815.9</v>
      </c>
      <c r="F1529" s="0" t="n">
        <v>719</v>
      </c>
      <c r="G1529" s="0" t="n">
        <v>816.1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826.3</v>
      </c>
      <c r="D1530" s="0" t="n">
        <v>758.8</v>
      </c>
      <c r="E1530" s="0" t="n">
        <v>815.8</v>
      </c>
      <c r="F1530" s="0" t="n">
        <v>718.5</v>
      </c>
      <c r="G1530" s="0" t="n">
        <v>81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827.6</v>
      </c>
      <c r="D1531" s="0" t="n">
        <v>763.3</v>
      </c>
      <c r="E1531" s="0" t="n">
        <v>821.4</v>
      </c>
      <c r="F1531" s="0" t="n">
        <v>718.3</v>
      </c>
      <c r="G1531" s="0" t="n">
        <v>817.2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828.7</v>
      </c>
      <c r="D1532" s="0" t="n">
        <v>767.9</v>
      </c>
      <c r="E1532" s="0" t="n">
        <v>820.6</v>
      </c>
      <c r="F1532" s="0" t="n">
        <v>718.4</v>
      </c>
      <c r="G1532" s="0" t="n">
        <v>817.7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828</v>
      </c>
      <c r="D1533" s="0" t="n">
        <v>771.9</v>
      </c>
      <c r="E1533" s="0" t="n">
        <v>816.5</v>
      </c>
      <c r="F1533" s="0" t="n">
        <v>718.6</v>
      </c>
      <c r="G1533" s="0" t="n">
        <v>819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824.6</v>
      </c>
      <c r="D1534" s="0" t="n">
        <v>774.2</v>
      </c>
      <c r="E1534" s="0" t="n">
        <v>815.3</v>
      </c>
      <c r="F1534" s="0" t="n">
        <v>718.4</v>
      </c>
      <c r="G1534" s="0" t="n">
        <v>820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824.6</v>
      </c>
      <c r="D1535" s="0" t="n">
        <v>776.4</v>
      </c>
      <c r="E1535" s="0" t="n">
        <v>817.3</v>
      </c>
      <c r="F1535" s="0" t="n">
        <v>718.6</v>
      </c>
      <c r="G1535" s="0" t="n">
        <v>821.1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826.2</v>
      </c>
      <c r="D1536" s="0" t="n">
        <v>774.4</v>
      </c>
      <c r="E1536" s="0" t="n">
        <v>817.3</v>
      </c>
      <c r="F1536" s="0" t="n">
        <v>718.7</v>
      </c>
      <c r="G1536" s="0" t="n">
        <v>821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828.3</v>
      </c>
      <c r="D1537" s="0" t="n">
        <v>778.1</v>
      </c>
      <c r="E1537" s="0" t="n">
        <v>817.9</v>
      </c>
      <c r="F1537" s="0" t="n">
        <v>718.4</v>
      </c>
      <c r="G1537" s="0" t="n">
        <v>821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829.4</v>
      </c>
      <c r="D1538" s="0" t="n">
        <v>781.4</v>
      </c>
      <c r="E1538" s="0" t="n">
        <v>822.2</v>
      </c>
      <c r="F1538" s="0" t="n">
        <v>717.5</v>
      </c>
      <c r="G1538" s="0" t="n">
        <v>818.4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829.4</v>
      </c>
      <c r="D1539" s="0" t="n">
        <v>782.6</v>
      </c>
      <c r="E1539" s="0" t="n">
        <v>822.1</v>
      </c>
      <c r="F1539" s="0" t="n">
        <v>717.2</v>
      </c>
      <c r="G1539" s="0" t="n">
        <v>817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829.9</v>
      </c>
      <c r="D1540" s="0" t="n">
        <v>783.6</v>
      </c>
      <c r="E1540" s="0" t="n">
        <v>820.4</v>
      </c>
      <c r="F1540" s="0" t="n">
        <v>716.9</v>
      </c>
      <c r="G1540" s="0" t="n">
        <v>817.4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828.6</v>
      </c>
      <c r="D1541" s="0" t="n">
        <v>784</v>
      </c>
      <c r="E1541" s="0" t="n">
        <v>823.5</v>
      </c>
      <c r="F1541" s="0" t="n">
        <v>716.8</v>
      </c>
      <c r="G1541" s="0" t="n">
        <v>81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828.4</v>
      </c>
      <c r="D1542" s="0" t="n">
        <v>787.7</v>
      </c>
      <c r="E1542" s="0" t="n">
        <v>827.2</v>
      </c>
      <c r="F1542" s="0" t="n">
        <v>716.6</v>
      </c>
      <c r="G1542" s="0" t="n">
        <v>819.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826.6</v>
      </c>
      <c r="D1543" s="0" t="n">
        <v>787.4</v>
      </c>
      <c r="E1543" s="0" t="n">
        <v>824.5</v>
      </c>
      <c r="F1543" s="0" t="n">
        <v>716.8</v>
      </c>
      <c r="G1543" s="0" t="n">
        <v>817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831.4</v>
      </c>
      <c r="D1544" s="0" t="n">
        <v>786.8</v>
      </c>
      <c r="E1544" s="0" t="n">
        <v>831.7</v>
      </c>
      <c r="F1544" s="0" t="n">
        <v>717</v>
      </c>
      <c r="G1544" s="0" t="n">
        <v>815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833.2</v>
      </c>
      <c r="D1545" s="0" t="n">
        <v>785.3</v>
      </c>
      <c r="E1545" s="0" t="n">
        <v>832.3</v>
      </c>
      <c r="F1545" s="0" t="n">
        <v>716.9</v>
      </c>
      <c r="G1545" s="0" t="n">
        <v>811.6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832.3</v>
      </c>
      <c r="D1546" s="0" t="n">
        <v>782</v>
      </c>
      <c r="E1546" s="0" t="n">
        <v>833.9</v>
      </c>
      <c r="F1546" s="0" t="n">
        <v>716.7</v>
      </c>
      <c r="G1546" s="0" t="n">
        <v>807.6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832.1</v>
      </c>
      <c r="D1547" s="0" t="n">
        <v>779.8</v>
      </c>
      <c r="E1547" s="0" t="n">
        <v>832.8</v>
      </c>
      <c r="F1547" s="0" t="n">
        <v>716.4</v>
      </c>
      <c r="G1547" s="0" t="n">
        <v>804.4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831.7</v>
      </c>
      <c r="D1548" s="0" t="n">
        <v>777.5</v>
      </c>
      <c r="E1548" s="0" t="n">
        <v>829.5</v>
      </c>
      <c r="F1548" s="0" t="n">
        <v>716</v>
      </c>
      <c r="G1548" s="0" t="n">
        <v>802.8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832.5</v>
      </c>
      <c r="D1549" s="0" t="n">
        <v>777.2</v>
      </c>
      <c r="E1549" s="0" t="n">
        <v>830.1</v>
      </c>
      <c r="F1549" s="0" t="n">
        <v>715.5</v>
      </c>
      <c r="G1549" s="0" t="n">
        <v>801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832</v>
      </c>
      <c r="D1550" s="0" t="n">
        <v>775.7</v>
      </c>
      <c r="E1550" s="0" t="n">
        <v>829.9</v>
      </c>
      <c r="F1550" s="0" t="n">
        <v>715.5</v>
      </c>
      <c r="G1550" s="0" t="n">
        <v>799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832.4</v>
      </c>
      <c r="D1551" s="0" t="n">
        <v>778.9</v>
      </c>
      <c r="E1551" s="0" t="n">
        <v>820.9</v>
      </c>
      <c r="F1551" s="0" t="n">
        <v>715.5</v>
      </c>
      <c r="G1551" s="0" t="n">
        <v>802.3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831.1</v>
      </c>
      <c r="D1552" s="0" t="n">
        <v>781.9</v>
      </c>
      <c r="E1552" s="0" t="n">
        <v>815.4</v>
      </c>
      <c r="F1552" s="0" t="n">
        <v>715.6</v>
      </c>
      <c r="G1552" s="0" t="n">
        <v>804.6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830.6</v>
      </c>
      <c r="D1553" s="0" t="n">
        <v>783.6</v>
      </c>
      <c r="E1553" s="0" t="n">
        <v>812.1</v>
      </c>
      <c r="F1553" s="0" t="n">
        <v>715.4</v>
      </c>
      <c r="G1553" s="0" t="n">
        <v>806.8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824</v>
      </c>
      <c r="D1554" s="0" t="n">
        <v>789.4</v>
      </c>
      <c r="E1554" s="0" t="n">
        <v>816.7</v>
      </c>
      <c r="F1554" s="0" t="n">
        <v>715.1</v>
      </c>
      <c r="G1554" s="0" t="n">
        <v>809.4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817</v>
      </c>
      <c r="D1555" s="0" t="n">
        <v>787.9</v>
      </c>
      <c r="E1555" s="0" t="n">
        <v>820.4</v>
      </c>
      <c r="F1555" s="0" t="n">
        <v>714.8</v>
      </c>
      <c r="G1555" s="0" t="n">
        <v>810.9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817.9</v>
      </c>
      <c r="D1556" s="0" t="n">
        <v>778.9</v>
      </c>
      <c r="E1556" s="0" t="n">
        <v>820.2</v>
      </c>
      <c r="F1556" s="0" t="n">
        <v>714.4</v>
      </c>
      <c r="G1556" s="0" t="n">
        <v>811.5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820.2</v>
      </c>
      <c r="D1557" s="0" t="n">
        <v>780.2</v>
      </c>
      <c r="E1557" s="0" t="n">
        <v>816.7</v>
      </c>
      <c r="F1557" s="0" t="n">
        <v>714.4</v>
      </c>
      <c r="G1557" s="0" t="n">
        <v>811.9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819.5</v>
      </c>
      <c r="D1558" s="0" t="n">
        <v>781.8</v>
      </c>
      <c r="E1558" s="0" t="n">
        <v>815.6</v>
      </c>
      <c r="F1558" s="0" t="n">
        <v>714.1</v>
      </c>
      <c r="G1558" s="0" t="n">
        <v>812.4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817.6</v>
      </c>
      <c r="D1559" s="0" t="n">
        <v>782.9</v>
      </c>
      <c r="E1559" s="0" t="n">
        <v>814.1</v>
      </c>
      <c r="F1559" s="0" t="n">
        <v>713.3</v>
      </c>
      <c r="G1559" s="0" t="n">
        <v>813.8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818</v>
      </c>
      <c r="D1560" s="0" t="n">
        <v>785.6</v>
      </c>
      <c r="E1560" s="0" t="n">
        <v>808.8</v>
      </c>
      <c r="F1560" s="0" t="n">
        <v>713.4</v>
      </c>
      <c r="G1560" s="0" t="n">
        <v>813.9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814.1</v>
      </c>
      <c r="D1561" s="0" t="n">
        <v>788.4</v>
      </c>
      <c r="E1561" s="0" t="n">
        <v>810</v>
      </c>
      <c r="F1561" s="0" t="n">
        <v>712.8</v>
      </c>
      <c r="G1561" s="0" t="n">
        <v>814.2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804.8</v>
      </c>
      <c r="D1562" s="0" t="n">
        <v>790.8</v>
      </c>
      <c r="E1562" s="0" t="n">
        <v>808.7</v>
      </c>
      <c r="F1562" s="0" t="n">
        <v>712</v>
      </c>
      <c r="G1562" s="0" t="n">
        <v>813.9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807.9</v>
      </c>
      <c r="D1563" s="0" t="n">
        <v>791.9</v>
      </c>
      <c r="E1563" s="0" t="n">
        <v>804</v>
      </c>
      <c r="F1563" s="0" t="n">
        <v>711.5</v>
      </c>
      <c r="G1563" s="0" t="n">
        <v>811.4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812.4</v>
      </c>
      <c r="D1564" s="0" t="n">
        <v>791.7</v>
      </c>
      <c r="E1564" s="0" t="n">
        <v>803.1</v>
      </c>
      <c r="F1564" s="0" t="n">
        <v>711.6</v>
      </c>
      <c r="G1564" s="0" t="n">
        <v>811.4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815.8</v>
      </c>
      <c r="D1565" s="0" t="n">
        <v>795.6</v>
      </c>
      <c r="E1565" s="0" t="n">
        <v>806.2</v>
      </c>
      <c r="F1565" s="0" t="n">
        <v>711.8</v>
      </c>
      <c r="G1565" s="0" t="n">
        <v>814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815.8</v>
      </c>
      <c r="D1566" s="0" t="n">
        <v>797.8</v>
      </c>
      <c r="E1566" s="0" t="n">
        <v>807.1</v>
      </c>
      <c r="F1566" s="0" t="n">
        <v>711.8</v>
      </c>
      <c r="G1566" s="0" t="n">
        <v>815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816.2</v>
      </c>
      <c r="D1567" s="0" t="n">
        <v>800.5</v>
      </c>
      <c r="E1567" s="0" t="n">
        <v>806</v>
      </c>
      <c r="F1567" s="0" t="n">
        <v>712.1</v>
      </c>
      <c r="G1567" s="0" t="n">
        <v>816.5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816.6</v>
      </c>
      <c r="D1568" s="0" t="n">
        <v>802.5</v>
      </c>
      <c r="E1568" s="0" t="n">
        <v>803.5</v>
      </c>
      <c r="F1568" s="0" t="n">
        <v>712.4</v>
      </c>
      <c r="G1568" s="0" t="n">
        <v>817.5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814.3</v>
      </c>
      <c r="D1569" s="0" t="n">
        <v>799.3</v>
      </c>
      <c r="E1569" s="0" t="n">
        <v>800.6</v>
      </c>
      <c r="F1569" s="0" t="n">
        <v>712.8</v>
      </c>
      <c r="G1569" s="0" t="n">
        <v>817.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814.2</v>
      </c>
      <c r="D1570" s="0" t="n">
        <v>798.8</v>
      </c>
      <c r="E1570" s="0" t="n">
        <v>799.6</v>
      </c>
      <c r="F1570" s="0" t="n">
        <v>713.1</v>
      </c>
      <c r="G1570" s="0" t="n">
        <v>817.6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814.6</v>
      </c>
      <c r="D1571" s="0" t="n">
        <v>801.3</v>
      </c>
      <c r="E1571" s="0" t="n">
        <v>801.4</v>
      </c>
      <c r="F1571" s="0" t="n">
        <v>713</v>
      </c>
      <c r="G1571" s="0" t="n">
        <v>818.9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813</v>
      </c>
      <c r="D1572" s="0" t="n">
        <v>801.3</v>
      </c>
      <c r="E1572" s="0" t="n">
        <v>801.1</v>
      </c>
      <c r="F1572" s="0" t="n">
        <v>712.7</v>
      </c>
      <c r="G1572" s="0" t="n">
        <v>820.1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813.6</v>
      </c>
      <c r="D1573" s="0" t="n">
        <v>799.2</v>
      </c>
      <c r="E1573" s="0" t="n">
        <v>800.4</v>
      </c>
      <c r="F1573" s="0" t="n">
        <v>712.7</v>
      </c>
      <c r="G1573" s="0" t="n">
        <v>821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813.5</v>
      </c>
      <c r="D1574" s="0" t="n">
        <v>800.3</v>
      </c>
      <c r="E1574" s="0" t="n">
        <v>800.3</v>
      </c>
      <c r="F1574" s="0" t="n">
        <v>713.3</v>
      </c>
      <c r="G1574" s="0" t="n">
        <v>821.3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814.5</v>
      </c>
      <c r="D1575" s="0" t="n">
        <v>800</v>
      </c>
      <c r="E1575" s="0" t="n">
        <v>803.3</v>
      </c>
      <c r="F1575" s="0" t="n">
        <v>713</v>
      </c>
      <c r="G1575" s="0" t="n">
        <v>822.1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810.4</v>
      </c>
      <c r="D1576" s="0" t="n">
        <v>803.5</v>
      </c>
      <c r="E1576" s="0" t="n">
        <v>796.9</v>
      </c>
      <c r="F1576" s="0" t="n">
        <v>713</v>
      </c>
      <c r="G1576" s="0" t="n">
        <v>822.5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809.5</v>
      </c>
      <c r="D1577" s="0" t="n">
        <v>808.2</v>
      </c>
      <c r="E1577" s="0" t="n">
        <v>794.8</v>
      </c>
      <c r="F1577" s="0" t="n">
        <v>713.9</v>
      </c>
      <c r="G1577" s="0" t="n">
        <v>822.5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808.5</v>
      </c>
      <c r="D1578" s="0" t="n">
        <v>809.3</v>
      </c>
      <c r="E1578" s="0" t="n">
        <v>793.4</v>
      </c>
      <c r="F1578" s="0" t="n">
        <v>714.1</v>
      </c>
      <c r="G1578" s="0" t="n">
        <v>822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807.2</v>
      </c>
      <c r="D1579" s="0" t="n">
        <v>811.6</v>
      </c>
      <c r="E1579" s="0" t="n">
        <v>794</v>
      </c>
      <c r="F1579" s="0" t="n">
        <v>714.4</v>
      </c>
      <c r="G1579" s="0" t="n">
        <v>823.8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808</v>
      </c>
      <c r="D1580" s="0" t="n">
        <v>815.5</v>
      </c>
      <c r="E1580" s="0" t="n">
        <v>794.4</v>
      </c>
      <c r="F1580" s="0" t="n">
        <v>714.4</v>
      </c>
      <c r="G1580" s="0" t="n">
        <v>824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807.5</v>
      </c>
      <c r="D1581" s="0" t="n">
        <v>818.3</v>
      </c>
      <c r="E1581" s="0" t="n">
        <v>794.8</v>
      </c>
      <c r="F1581" s="0" t="n">
        <v>714.9</v>
      </c>
      <c r="G1581" s="0" t="n">
        <v>825.1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807.9</v>
      </c>
      <c r="D1582" s="0" t="n">
        <v>817.3</v>
      </c>
      <c r="E1582" s="0" t="n">
        <v>795.5</v>
      </c>
      <c r="F1582" s="0" t="n">
        <v>715</v>
      </c>
      <c r="G1582" s="0" t="n">
        <v>826.5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808.3</v>
      </c>
      <c r="D1583" s="0" t="n">
        <v>817.6</v>
      </c>
      <c r="E1583" s="0" t="n">
        <v>795.5</v>
      </c>
      <c r="F1583" s="0" t="n">
        <v>715.4</v>
      </c>
      <c r="G1583" s="0" t="n">
        <v>827.2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809.1</v>
      </c>
      <c r="D1584" s="0" t="n">
        <v>816.1</v>
      </c>
      <c r="E1584" s="0" t="n">
        <v>793.6</v>
      </c>
      <c r="F1584" s="0" t="n">
        <v>715.2</v>
      </c>
      <c r="G1584" s="0" t="n">
        <v>827.9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807.7</v>
      </c>
      <c r="D1585" s="0" t="n">
        <v>816.2</v>
      </c>
      <c r="E1585" s="0" t="n">
        <v>790.9</v>
      </c>
      <c r="F1585" s="0" t="n">
        <v>715.1</v>
      </c>
      <c r="G1585" s="0" t="n">
        <v>828.5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806.8</v>
      </c>
      <c r="D1586" s="0" t="n">
        <v>816.9</v>
      </c>
      <c r="E1586" s="0" t="n">
        <v>791.5</v>
      </c>
      <c r="F1586" s="0" t="n">
        <v>715.1</v>
      </c>
      <c r="G1586" s="0" t="n">
        <v>828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806</v>
      </c>
      <c r="D1587" s="0" t="n">
        <v>818.3</v>
      </c>
      <c r="E1587" s="0" t="n">
        <v>792.7</v>
      </c>
      <c r="F1587" s="0" t="n">
        <v>714.6</v>
      </c>
      <c r="G1587" s="0" t="n">
        <v>828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804.8</v>
      </c>
      <c r="D1588" s="0" t="n">
        <v>818.7</v>
      </c>
      <c r="E1588" s="0" t="n">
        <v>792</v>
      </c>
      <c r="F1588" s="0" t="n">
        <v>714.7</v>
      </c>
      <c r="G1588" s="0" t="n">
        <v>828.1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804.5</v>
      </c>
      <c r="D1589" s="0" t="n">
        <v>818.5</v>
      </c>
      <c r="E1589" s="0" t="n">
        <v>791.4</v>
      </c>
      <c r="F1589" s="0" t="n">
        <v>714.3</v>
      </c>
      <c r="G1589" s="0" t="n">
        <v>828.2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804.4</v>
      </c>
      <c r="D1590" s="0" t="n">
        <v>819</v>
      </c>
      <c r="E1590" s="0" t="n">
        <v>791.4</v>
      </c>
      <c r="F1590" s="0" t="n">
        <v>714.6</v>
      </c>
      <c r="G1590" s="0" t="n">
        <v>828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05</v>
      </c>
      <c r="D1591" s="0" t="n">
        <v>819.5</v>
      </c>
      <c r="E1591" s="0" t="n">
        <v>789.9</v>
      </c>
      <c r="F1591" s="0" t="n">
        <v>714.9</v>
      </c>
      <c r="G1591" s="0" t="n">
        <v>828.9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806.1</v>
      </c>
      <c r="D1592" s="0" t="n">
        <v>818.8</v>
      </c>
      <c r="E1592" s="0" t="n">
        <v>791.8</v>
      </c>
      <c r="F1592" s="0" t="n">
        <v>713.9</v>
      </c>
      <c r="G1592" s="0" t="n">
        <v>830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806.2</v>
      </c>
      <c r="D1593" s="0" t="n">
        <v>818.5</v>
      </c>
      <c r="E1593" s="0" t="n">
        <v>793.3</v>
      </c>
      <c r="F1593" s="0" t="n">
        <v>714.1</v>
      </c>
      <c r="G1593" s="0" t="n">
        <v>829.9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05.7</v>
      </c>
      <c r="D1594" s="0" t="n">
        <v>817.2</v>
      </c>
      <c r="E1594" s="0" t="n">
        <v>798.9</v>
      </c>
      <c r="F1594" s="0" t="n">
        <v>714.4</v>
      </c>
      <c r="G1594" s="0" t="n">
        <v>830.8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03.8</v>
      </c>
      <c r="D1595" s="0" t="n">
        <v>814.9</v>
      </c>
      <c r="E1595" s="0" t="n">
        <v>797.5</v>
      </c>
      <c r="F1595" s="0" t="n">
        <v>714.4</v>
      </c>
      <c r="G1595" s="0" t="n">
        <v>829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05.6</v>
      </c>
      <c r="D1596" s="0" t="n">
        <v>815.1</v>
      </c>
      <c r="E1596" s="0" t="n">
        <v>793.3</v>
      </c>
      <c r="F1596" s="0" t="n">
        <v>714.1</v>
      </c>
      <c r="G1596" s="0" t="n">
        <v>830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05.4</v>
      </c>
      <c r="D1597" s="0" t="n">
        <v>816.4</v>
      </c>
      <c r="E1597" s="0" t="n">
        <v>793</v>
      </c>
      <c r="F1597" s="0" t="n">
        <v>714.1</v>
      </c>
      <c r="G1597" s="0" t="n">
        <v>831.9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05.5</v>
      </c>
      <c r="D1598" s="0" t="n">
        <v>815.3</v>
      </c>
      <c r="E1598" s="0" t="n">
        <v>792</v>
      </c>
      <c r="F1598" s="0" t="n">
        <v>714.3</v>
      </c>
      <c r="G1598" s="0" t="n">
        <v>832.1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04.6</v>
      </c>
      <c r="D1599" s="0" t="n">
        <v>818.2</v>
      </c>
      <c r="E1599" s="0" t="n">
        <v>789.6</v>
      </c>
      <c r="F1599" s="0" t="n">
        <v>714.2</v>
      </c>
      <c r="G1599" s="0" t="n">
        <v>832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06</v>
      </c>
      <c r="D1600" s="0" t="n">
        <v>818.4</v>
      </c>
      <c r="E1600" s="0" t="n">
        <v>785.9</v>
      </c>
      <c r="F1600" s="0" t="n">
        <v>714</v>
      </c>
      <c r="G1600" s="0" t="n">
        <v>832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06.5</v>
      </c>
      <c r="D1601" s="0" t="n">
        <v>820.9</v>
      </c>
      <c r="E1601" s="0" t="n">
        <v>787.7</v>
      </c>
      <c r="F1601" s="0" t="n">
        <v>713.9</v>
      </c>
      <c r="G1601" s="0" t="n">
        <v>834.2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05.9</v>
      </c>
      <c r="D1602" s="0" t="n">
        <v>820.6</v>
      </c>
      <c r="E1602" s="0" t="n">
        <v>786.7</v>
      </c>
      <c r="F1602" s="0" t="n">
        <v>713.9</v>
      </c>
      <c r="G1602" s="0" t="n">
        <v>834.9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04.4</v>
      </c>
      <c r="D1603" s="0" t="n">
        <v>818</v>
      </c>
      <c r="E1603" s="0" t="n">
        <v>787</v>
      </c>
      <c r="F1603" s="0" t="n">
        <v>714.1</v>
      </c>
      <c r="G1603" s="0" t="n">
        <v>83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05.8</v>
      </c>
      <c r="D1604" s="0" t="n">
        <v>812.8</v>
      </c>
      <c r="E1604" s="0" t="n">
        <v>786.5</v>
      </c>
      <c r="F1604" s="0" t="n">
        <v>714.1</v>
      </c>
      <c r="G1604" s="0" t="n">
        <v>83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04.9</v>
      </c>
      <c r="D1605" s="0" t="n">
        <v>806.3</v>
      </c>
      <c r="E1605" s="0" t="n">
        <v>790.7</v>
      </c>
      <c r="F1605" s="0" t="n">
        <v>713.6</v>
      </c>
      <c r="G1605" s="0" t="n">
        <v>831.6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02.1</v>
      </c>
      <c r="D1606" s="0" t="n">
        <v>795.4</v>
      </c>
      <c r="E1606" s="0" t="n">
        <v>792.2</v>
      </c>
      <c r="F1606" s="0" t="n">
        <v>712.6</v>
      </c>
      <c r="G1606" s="0" t="n">
        <v>826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01.1</v>
      </c>
      <c r="D1607" s="0" t="n">
        <v>793.2</v>
      </c>
      <c r="E1607" s="0" t="n">
        <v>793.8</v>
      </c>
      <c r="F1607" s="0" t="n">
        <v>711.9</v>
      </c>
      <c r="G1607" s="0" t="n">
        <v>824.1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801</v>
      </c>
      <c r="D1608" s="0" t="n">
        <v>795</v>
      </c>
      <c r="E1608" s="0" t="n">
        <v>793.7</v>
      </c>
      <c r="F1608" s="0" t="n">
        <v>711.8</v>
      </c>
      <c r="G1608" s="0" t="n">
        <v>823.8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801.1</v>
      </c>
      <c r="D1609" s="0" t="n">
        <v>797.2</v>
      </c>
      <c r="E1609" s="0" t="n">
        <v>792.1</v>
      </c>
      <c r="F1609" s="0" t="n">
        <v>712</v>
      </c>
      <c r="G1609" s="0" t="n">
        <v>824.2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801.5</v>
      </c>
      <c r="D1610" s="0" t="n">
        <v>802.8</v>
      </c>
      <c r="E1610" s="0" t="n">
        <v>795</v>
      </c>
      <c r="F1610" s="0" t="n">
        <v>712.3</v>
      </c>
      <c r="G1610" s="0" t="n">
        <v>825.9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801.2</v>
      </c>
      <c r="D1611" s="0" t="n">
        <v>805.3</v>
      </c>
      <c r="E1611" s="0" t="n">
        <v>794.4</v>
      </c>
      <c r="F1611" s="0" t="n">
        <v>712.1</v>
      </c>
      <c r="G1611" s="0" t="n">
        <v>823.4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802.8</v>
      </c>
      <c r="D1612" s="0" t="n">
        <v>801.6</v>
      </c>
      <c r="E1612" s="0" t="n">
        <v>789.2</v>
      </c>
      <c r="F1612" s="0" t="n">
        <v>711.7</v>
      </c>
      <c r="G1612" s="0" t="n">
        <v>822.4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801.7</v>
      </c>
      <c r="D1613" s="0" t="n">
        <v>801.3</v>
      </c>
      <c r="E1613" s="0" t="n">
        <v>784.3</v>
      </c>
      <c r="F1613" s="0" t="n">
        <v>711.6</v>
      </c>
      <c r="G1613" s="0" t="n">
        <v>823.5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801.3</v>
      </c>
      <c r="D1614" s="0" t="n">
        <v>804.9</v>
      </c>
      <c r="E1614" s="0" t="n">
        <v>783</v>
      </c>
      <c r="F1614" s="0" t="n">
        <v>711.7</v>
      </c>
      <c r="G1614" s="0" t="n">
        <v>824.5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801.7</v>
      </c>
      <c r="D1615" s="0" t="n">
        <v>808.1</v>
      </c>
      <c r="E1615" s="0" t="n">
        <v>781.1</v>
      </c>
      <c r="F1615" s="0" t="n">
        <v>712.3</v>
      </c>
      <c r="G1615" s="0" t="n">
        <v>825.2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801.2</v>
      </c>
      <c r="D1616" s="0" t="n">
        <v>810.6</v>
      </c>
      <c r="E1616" s="0" t="n">
        <v>780.5</v>
      </c>
      <c r="F1616" s="0" t="n">
        <v>712.7</v>
      </c>
      <c r="G1616" s="0" t="n">
        <v>824.7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799.8</v>
      </c>
      <c r="D1617" s="0" t="n">
        <v>812.9</v>
      </c>
      <c r="E1617" s="0" t="n">
        <v>779</v>
      </c>
      <c r="F1617" s="0" t="n">
        <v>712.7</v>
      </c>
      <c r="G1617" s="0" t="n">
        <v>824.1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799.6</v>
      </c>
      <c r="D1618" s="0" t="n">
        <v>813.1</v>
      </c>
      <c r="E1618" s="0" t="n">
        <v>779.4</v>
      </c>
      <c r="F1618" s="0" t="n">
        <v>712.5</v>
      </c>
      <c r="G1618" s="0" t="n">
        <v>824.2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797</v>
      </c>
      <c r="D1619" s="0" t="n">
        <v>809.7</v>
      </c>
      <c r="E1619" s="0" t="n">
        <v>777.8</v>
      </c>
      <c r="F1619" s="0" t="n">
        <v>712.6</v>
      </c>
      <c r="G1619" s="0" t="n">
        <v>824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796.6</v>
      </c>
      <c r="D1620" s="0" t="n">
        <v>812.3</v>
      </c>
      <c r="E1620" s="0" t="n">
        <v>776.9</v>
      </c>
      <c r="F1620" s="0" t="n">
        <v>712.3</v>
      </c>
      <c r="G1620" s="0" t="n">
        <v>826.1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797.9</v>
      </c>
      <c r="D1621" s="0" t="n">
        <v>814.2</v>
      </c>
      <c r="E1621" s="0" t="n">
        <v>776.6</v>
      </c>
      <c r="F1621" s="0" t="n">
        <v>712.1</v>
      </c>
      <c r="G1621" s="0" t="n">
        <v>827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799</v>
      </c>
      <c r="D1622" s="0" t="n">
        <v>817.4</v>
      </c>
      <c r="E1622" s="0" t="n">
        <v>777.5</v>
      </c>
      <c r="F1622" s="0" t="n">
        <v>711.8</v>
      </c>
      <c r="G1622" s="0" t="n">
        <v>828.6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799</v>
      </c>
      <c r="D1623" s="0" t="n">
        <v>815.9</v>
      </c>
      <c r="E1623" s="0" t="n">
        <v>778</v>
      </c>
      <c r="F1623" s="0" t="n">
        <v>712</v>
      </c>
      <c r="G1623" s="0" t="n">
        <v>829.8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797</v>
      </c>
      <c r="D1624" s="0" t="n">
        <v>807.6</v>
      </c>
      <c r="E1624" s="0" t="n">
        <v>778.1</v>
      </c>
      <c r="F1624" s="0" t="n">
        <v>712.6</v>
      </c>
      <c r="G1624" s="0" t="n">
        <v>829.2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796.2</v>
      </c>
      <c r="D1625" s="0" t="n">
        <v>800.5</v>
      </c>
      <c r="E1625" s="0" t="n">
        <v>782.1</v>
      </c>
      <c r="F1625" s="0" t="n">
        <v>713.2</v>
      </c>
      <c r="G1625" s="0" t="n">
        <v>829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794.9</v>
      </c>
      <c r="D1626" s="0" t="n">
        <v>802.9</v>
      </c>
      <c r="E1626" s="0" t="n">
        <v>779.9</v>
      </c>
      <c r="F1626" s="0" t="n">
        <v>713.2</v>
      </c>
      <c r="G1626" s="0" t="n">
        <v>828.4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795.6</v>
      </c>
      <c r="D1627" s="0" t="n">
        <v>807.9</v>
      </c>
      <c r="E1627" s="0" t="n">
        <v>778.8</v>
      </c>
      <c r="F1627" s="0" t="n">
        <v>712.8</v>
      </c>
      <c r="G1627" s="0" t="n">
        <v>829.1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795.8</v>
      </c>
      <c r="D1628" s="0" t="n">
        <v>810.2</v>
      </c>
      <c r="E1628" s="0" t="n">
        <v>782.3</v>
      </c>
      <c r="F1628" s="0" t="n">
        <v>712.3</v>
      </c>
      <c r="G1628" s="0" t="n">
        <v>830.1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795.5</v>
      </c>
      <c r="D1629" s="0" t="n">
        <v>805.5</v>
      </c>
      <c r="E1629" s="0" t="n">
        <v>781.8</v>
      </c>
      <c r="F1629" s="0" t="n">
        <v>711.8</v>
      </c>
      <c r="G1629" s="0" t="n">
        <v>827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794.5</v>
      </c>
      <c r="D1630" s="0" t="n">
        <v>798</v>
      </c>
      <c r="E1630" s="0" t="n">
        <v>780.2</v>
      </c>
      <c r="F1630" s="0" t="n">
        <v>712</v>
      </c>
      <c r="G1630" s="0" t="n">
        <v>823.1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793.9</v>
      </c>
      <c r="D1631" s="0" t="n">
        <v>790.5</v>
      </c>
      <c r="E1631" s="0" t="n">
        <v>778.4</v>
      </c>
      <c r="F1631" s="0" t="n">
        <v>712.1</v>
      </c>
      <c r="G1631" s="0" t="n">
        <v>822.1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792.4</v>
      </c>
      <c r="D1632" s="0" t="n">
        <v>790.6</v>
      </c>
      <c r="E1632" s="0" t="n">
        <v>776.7</v>
      </c>
      <c r="F1632" s="0" t="n">
        <v>712.1</v>
      </c>
      <c r="G1632" s="0" t="n">
        <v>823.3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792.6</v>
      </c>
      <c r="D1633" s="0" t="n">
        <v>790.5</v>
      </c>
      <c r="E1633" s="0" t="n">
        <v>776.5</v>
      </c>
      <c r="F1633" s="0" t="n">
        <v>712.5</v>
      </c>
      <c r="G1633" s="0" t="n">
        <v>823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790.2</v>
      </c>
      <c r="D1634" s="0" t="n">
        <v>797.5</v>
      </c>
      <c r="E1634" s="0" t="n">
        <v>771</v>
      </c>
      <c r="F1634" s="0" t="n">
        <v>712.5</v>
      </c>
      <c r="G1634" s="0" t="n">
        <v>823.6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789.3</v>
      </c>
      <c r="D1635" s="0" t="n">
        <v>800.7</v>
      </c>
      <c r="E1635" s="0" t="n">
        <v>770.1</v>
      </c>
      <c r="F1635" s="0" t="n">
        <v>712.4</v>
      </c>
      <c r="G1635" s="0" t="n">
        <v>824.9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791.3</v>
      </c>
      <c r="D1636" s="0" t="n">
        <v>802.8</v>
      </c>
      <c r="E1636" s="0" t="n">
        <v>775.4</v>
      </c>
      <c r="F1636" s="0" t="n">
        <v>712.4</v>
      </c>
      <c r="G1636" s="0" t="n">
        <v>826.5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791.4</v>
      </c>
      <c r="D1637" s="0" t="n">
        <v>807.9</v>
      </c>
      <c r="E1637" s="0" t="n">
        <v>775.1</v>
      </c>
      <c r="F1637" s="0" t="n">
        <v>712.5</v>
      </c>
      <c r="G1637" s="0" t="n">
        <v>827.9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791.4</v>
      </c>
      <c r="D1638" s="0" t="n">
        <v>804.3</v>
      </c>
      <c r="E1638" s="0" t="n">
        <v>774.2</v>
      </c>
      <c r="F1638" s="0" t="n">
        <v>712.8</v>
      </c>
      <c r="G1638" s="0" t="n">
        <v>826.4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794.3</v>
      </c>
      <c r="D1639" s="0" t="n">
        <v>807.8</v>
      </c>
      <c r="E1639" s="0" t="n">
        <v>775.7</v>
      </c>
      <c r="F1639" s="0" t="n">
        <v>712.6</v>
      </c>
      <c r="G1639" s="0" t="n">
        <v>827.2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793.6</v>
      </c>
      <c r="D1640" s="0" t="n">
        <v>810.3</v>
      </c>
      <c r="E1640" s="0" t="n">
        <v>776.8</v>
      </c>
      <c r="F1640" s="0" t="n">
        <v>712.7</v>
      </c>
      <c r="G1640" s="0" t="n">
        <v>826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793</v>
      </c>
      <c r="D1641" s="0" t="n">
        <v>801.3</v>
      </c>
      <c r="E1641" s="0" t="n">
        <v>779.2</v>
      </c>
      <c r="F1641" s="0" t="n">
        <v>713</v>
      </c>
      <c r="G1641" s="0" t="n">
        <v>823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792.1</v>
      </c>
      <c r="D1642" s="0" t="n">
        <v>790.9</v>
      </c>
      <c r="E1642" s="0" t="n">
        <v>782</v>
      </c>
      <c r="F1642" s="0" t="n">
        <v>712.9</v>
      </c>
      <c r="G1642" s="0" t="n">
        <v>818.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790</v>
      </c>
      <c r="D1643" s="0" t="n">
        <v>782.7</v>
      </c>
      <c r="E1643" s="0" t="n">
        <v>784.6</v>
      </c>
      <c r="F1643" s="0" t="n">
        <v>712.5</v>
      </c>
      <c r="G1643" s="0" t="n">
        <v>815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788.3</v>
      </c>
      <c r="D1644" s="0" t="n">
        <v>777.4</v>
      </c>
      <c r="E1644" s="0" t="n">
        <v>785.8</v>
      </c>
      <c r="F1644" s="0" t="n">
        <v>712.3</v>
      </c>
      <c r="G1644" s="0" t="n">
        <v>809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785</v>
      </c>
      <c r="D1645" s="0" t="n">
        <v>765.8</v>
      </c>
      <c r="E1645" s="0" t="n">
        <v>788.5</v>
      </c>
      <c r="F1645" s="0" t="n">
        <v>712.1</v>
      </c>
      <c r="G1645" s="0" t="n">
        <v>802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786.7</v>
      </c>
      <c r="D1646" s="0" t="n">
        <v>764.5</v>
      </c>
      <c r="E1646" s="0" t="n">
        <v>784.8</v>
      </c>
      <c r="F1646" s="0" t="n">
        <v>711.9</v>
      </c>
      <c r="G1646" s="0" t="n">
        <v>800.4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788.4</v>
      </c>
      <c r="D1647" s="0" t="n">
        <v>762.7</v>
      </c>
      <c r="E1647" s="0" t="n">
        <v>781.1</v>
      </c>
      <c r="F1647" s="0" t="n">
        <v>711.6</v>
      </c>
      <c r="G1647" s="0" t="n">
        <v>798.3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789.1</v>
      </c>
      <c r="D1648" s="0" t="n">
        <v>767.7</v>
      </c>
      <c r="E1648" s="0" t="n">
        <v>776.6</v>
      </c>
      <c r="F1648" s="0" t="n">
        <v>711.5</v>
      </c>
      <c r="G1648" s="0" t="n">
        <v>800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789.1</v>
      </c>
      <c r="D1649" s="0" t="n">
        <v>768.1</v>
      </c>
      <c r="E1649" s="0" t="n">
        <v>772.5</v>
      </c>
      <c r="F1649" s="0" t="n">
        <v>711.7</v>
      </c>
      <c r="G1649" s="0" t="n">
        <v>799.8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787.8</v>
      </c>
      <c r="D1650" s="0" t="n">
        <v>770.9</v>
      </c>
      <c r="E1650" s="0" t="n">
        <v>770.5</v>
      </c>
      <c r="F1650" s="0" t="n">
        <v>712.1</v>
      </c>
      <c r="G1650" s="0" t="n">
        <v>799.7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787.1</v>
      </c>
      <c r="D1651" s="0" t="n">
        <v>771.8</v>
      </c>
      <c r="E1651" s="0" t="n">
        <v>771.1</v>
      </c>
      <c r="F1651" s="0" t="n">
        <v>712.7</v>
      </c>
      <c r="G1651" s="0" t="n">
        <v>801.1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787.5</v>
      </c>
      <c r="D1652" s="0" t="n">
        <v>771.3</v>
      </c>
      <c r="E1652" s="0" t="n">
        <v>770.1</v>
      </c>
      <c r="F1652" s="0" t="n">
        <v>713.4</v>
      </c>
      <c r="G1652" s="0" t="n">
        <v>801.8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787</v>
      </c>
      <c r="D1653" s="0" t="n">
        <v>777.8</v>
      </c>
      <c r="E1653" s="0" t="n">
        <v>769.5</v>
      </c>
      <c r="F1653" s="0" t="n">
        <v>713.8</v>
      </c>
      <c r="G1653" s="0" t="n">
        <v>803.3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786.5</v>
      </c>
      <c r="D1654" s="0" t="n">
        <v>785.6</v>
      </c>
      <c r="E1654" s="0" t="n">
        <v>767.6</v>
      </c>
      <c r="F1654" s="0" t="n">
        <v>714.1</v>
      </c>
      <c r="G1654" s="0" t="n">
        <v>805.3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786.9</v>
      </c>
      <c r="D1655" s="0" t="n">
        <v>792.8</v>
      </c>
      <c r="E1655" s="0" t="n">
        <v>767.2</v>
      </c>
      <c r="F1655" s="0" t="n">
        <v>714.3</v>
      </c>
      <c r="G1655" s="0" t="n">
        <v>807.9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786.2</v>
      </c>
      <c r="D1656" s="0" t="n">
        <v>799.7</v>
      </c>
      <c r="E1656" s="0" t="n">
        <v>765.6</v>
      </c>
      <c r="F1656" s="0" t="n">
        <v>714.7</v>
      </c>
      <c r="G1656" s="0" t="n">
        <v>809.6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785.5</v>
      </c>
      <c r="D1657" s="0" t="n">
        <v>806.6</v>
      </c>
      <c r="E1657" s="0" t="n">
        <v>765.1</v>
      </c>
      <c r="F1657" s="0" t="n">
        <v>714.8</v>
      </c>
      <c r="G1657" s="0" t="n">
        <v>811.1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786</v>
      </c>
      <c r="D1658" s="0" t="n">
        <v>813.4</v>
      </c>
      <c r="E1658" s="0" t="n">
        <v>764.8</v>
      </c>
      <c r="F1658" s="0" t="n">
        <v>714.7</v>
      </c>
      <c r="G1658" s="0" t="n">
        <v>813.2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784.2</v>
      </c>
      <c r="D1659" s="0" t="n">
        <v>818.4</v>
      </c>
      <c r="E1659" s="0" t="n">
        <v>764.1</v>
      </c>
      <c r="F1659" s="0" t="n">
        <v>714.8</v>
      </c>
      <c r="G1659" s="0" t="n">
        <v>814.5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783.2</v>
      </c>
      <c r="D1660" s="0" t="n">
        <v>821.9</v>
      </c>
      <c r="E1660" s="0" t="n">
        <v>765.2</v>
      </c>
      <c r="F1660" s="0" t="n">
        <v>715.1</v>
      </c>
      <c r="G1660" s="0" t="n">
        <v>815.9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780.4</v>
      </c>
      <c r="D1661" s="0" t="n">
        <v>823.6</v>
      </c>
      <c r="E1661" s="0" t="n">
        <v>761.9</v>
      </c>
      <c r="F1661" s="0" t="n">
        <v>715.1</v>
      </c>
      <c r="G1661" s="0" t="n">
        <v>815.9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780</v>
      </c>
      <c r="D1662" s="0" t="n">
        <v>825.7</v>
      </c>
      <c r="E1662" s="0" t="n">
        <v>760.6</v>
      </c>
      <c r="F1662" s="0" t="n">
        <v>715.1</v>
      </c>
      <c r="G1662" s="0" t="n">
        <v>817.2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781.1</v>
      </c>
      <c r="D1663" s="0" t="n">
        <v>828</v>
      </c>
      <c r="E1663" s="0" t="n">
        <v>760.5</v>
      </c>
      <c r="F1663" s="0" t="n">
        <v>715</v>
      </c>
      <c r="G1663" s="0" t="n">
        <v>81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782</v>
      </c>
      <c r="D1664" s="0" t="n">
        <v>825.2</v>
      </c>
      <c r="E1664" s="0" t="n">
        <v>761.2</v>
      </c>
      <c r="F1664" s="0" t="n">
        <v>715.1</v>
      </c>
      <c r="G1664" s="0" t="n">
        <v>819.1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781.7</v>
      </c>
      <c r="D1665" s="0" t="n">
        <v>823.9</v>
      </c>
      <c r="E1665" s="0" t="n">
        <v>762.9</v>
      </c>
      <c r="F1665" s="0" t="n">
        <v>715.2</v>
      </c>
      <c r="G1665" s="0" t="n">
        <v>819.9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780.7</v>
      </c>
      <c r="D1666" s="0" t="n">
        <v>823.8</v>
      </c>
      <c r="E1666" s="0" t="n">
        <v>762.7</v>
      </c>
      <c r="F1666" s="0" t="n">
        <v>715.5</v>
      </c>
      <c r="G1666" s="0" t="n">
        <v>820.8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780.7</v>
      </c>
      <c r="D1667" s="0" t="n">
        <v>827.6</v>
      </c>
      <c r="E1667" s="0" t="n">
        <v>762.4</v>
      </c>
      <c r="F1667" s="0" t="n">
        <v>715.9</v>
      </c>
      <c r="G1667" s="0" t="n">
        <v>82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781.4</v>
      </c>
      <c r="D1668" s="0" t="n">
        <v>827.6</v>
      </c>
      <c r="E1668" s="0" t="n">
        <v>762.1</v>
      </c>
      <c r="F1668" s="0" t="n">
        <v>716.2</v>
      </c>
      <c r="G1668" s="0" t="n">
        <v>823.1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781.4</v>
      </c>
      <c r="D1669" s="0" t="n">
        <v>830.7</v>
      </c>
      <c r="E1669" s="0" t="n">
        <v>765.5</v>
      </c>
      <c r="F1669" s="0" t="n">
        <v>716.2</v>
      </c>
      <c r="G1669" s="0" t="n">
        <v>824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782.2</v>
      </c>
      <c r="D1670" s="0" t="n">
        <v>828.8</v>
      </c>
      <c r="E1670" s="0" t="n">
        <v>765.8</v>
      </c>
      <c r="F1670" s="0" t="n">
        <v>716.1</v>
      </c>
      <c r="G1670" s="0" t="n">
        <v>826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781</v>
      </c>
      <c r="D1671" s="0" t="n">
        <v>830.8</v>
      </c>
      <c r="E1671" s="0" t="n">
        <v>764.2</v>
      </c>
      <c r="F1671" s="0" t="n">
        <v>716.2</v>
      </c>
      <c r="G1671" s="0" t="n">
        <v>828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780</v>
      </c>
      <c r="D1672" s="0" t="n">
        <v>830.8</v>
      </c>
      <c r="E1672" s="0" t="n">
        <v>762.4</v>
      </c>
      <c r="F1672" s="0" t="n">
        <v>716.3</v>
      </c>
      <c r="G1672" s="0" t="n">
        <v>828.1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780.1</v>
      </c>
      <c r="D1673" s="0" t="n">
        <v>831.2</v>
      </c>
      <c r="E1673" s="0" t="n">
        <v>763.7</v>
      </c>
      <c r="F1673" s="0" t="n">
        <v>716.3</v>
      </c>
      <c r="G1673" s="0" t="n">
        <v>829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778.3</v>
      </c>
      <c r="D1674" s="0" t="n">
        <v>834.3</v>
      </c>
      <c r="E1674" s="0" t="n">
        <v>761.1</v>
      </c>
      <c r="F1674" s="0" t="n">
        <v>716.3</v>
      </c>
      <c r="G1674" s="0" t="n">
        <v>828.8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777.5</v>
      </c>
      <c r="D1675" s="0" t="n">
        <v>838.1</v>
      </c>
      <c r="E1675" s="0" t="n">
        <v>760</v>
      </c>
      <c r="F1675" s="0" t="n">
        <v>716.2</v>
      </c>
      <c r="G1675" s="0" t="n">
        <v>829.2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776</v>
      </c>
      <c r="D1676" s="0" t="n">
        <v>837</v>
      </c>
      <c r="E1676" s="0" t="n">
        <v>758.9</v>
      </c>
      <c r="F1676" s="0" t="n">
        <v>716.3</v>
      </c>
      <c r="G1676" s="0" t="n">
        <v>830.4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777.7</v>
      </c>
      <c r="D1677" s="0" t="n">
        <v>832.8</v>
      </c>
      <c r="E1677" s="0" t="n">
        <v>760.7</v>
      </c>
      <c r="F1677" s="0" t="n">
        <v>716.3</v>
      </c>
      <c r="G1677" s="0" t="n">
        <v>830.8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778.6</v>
      </c>
      <c r="D1678" s="0" t="n">
        <v>830.1</v>
      </c>
      <c r="E1678" s="0" t="n">
        <v>763.9</v>
      </c>
      <c r="F1678" s="0" t="n">
        <v>716.5</v>
      </c>
      <c r="G1678" s="0" t="n">
        <v>830.6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776.7</v>
      </c>
      <c r="D1679" s="0" t="n">
        <v>825.4</v>
      </c>
      <c r="E1679" s="0" t="n">
        <v>760.4</v>
      </c>
      <c r="F1679" s="0" t="n">
        <v>716.4</v>
      </c>
      <c r="G1679" s="0" t="n">
        <v>829.7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775.4</v>
      </c>
      <c r="D1680" s="0" t="n">
        <v>828.9</v>
      </c>
      <c r="E1680" s="0" t="n">
        <v>757.6</v>
      </c>
      <c r="F1680" s="0" t="n">
        <v>716.3</v>
      </c>
      <c r="G1680" s="0" t="n">
        <v>829.9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774.7</v>
      </c>
      <c r="D1681" s="0" t="n">
        <v>830.2</v>
      </c>
      <c r="E1681" s="0" t="n">
        <v>757.2</v>
      </c>
      <c r="F1681" s="0" t="n">
        <v>716.1</v>
      </c>
      <c r="G1681" s="0" t="n">
        <v>829.4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773.7</v>
      </c>
      <c r="D1682" s="0" t="n">
        <v>831.6</v>
      </c>
      <c r="E1682" s="0" t="n">
        <v>755.9</v>
      </c>
      <c r="F1682" s="0" t="n">
        <v>716.1</v>
      </c>
      <c r="G1682" s="0" t="n">
        <v>829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774.1</v>
      </c>
      <c r="D1683" s="0" t="n">
        <v>830.1</v>
      </c>
      <c r="E1683" s="0" t="n">
        <v>759</v>
      </c>
      <c r="F1683" s="0" t="n">
        <v>715.8</v>
      </c>
      <c r="G1683" s="0" t="n">
        <v>830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775.3</v>
      </c>
      <c r="D1684" s="0" t="n">
        <v>831.9</v>
      </c>
      <c r="E1684" s="0" t="n">
        <v>760</v>
      </c>
      <c r="F1684" s="0" t="n">
        <v>715.9</v>
      </c>
      <c r="G1684" s="0" t="n">
        <v>829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773.2</v>
      </c>
      <c r="D1685" s="0" t="n">
        <v>834.9</v>
      </c>
      <c r="E1685" s="0" t="n">
        <v>756.9</v>
      </c>
      <c r="F1685" s="0" t="n">
        <v>716.2</v>
      </c>
      <c r="G1685" s="0" t="n">
        <v>829.2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775.1</v>
      </c>
      <c r="D1686" s="0" t="n">
        <v>835.7</v>
      </c>
      <c r="E1686" s="0" t="n">
        <v>761.8</v>
      </c>
      <c r="F1686" s="0" t="n">
        <v>716.3</v>
      </c>
      <c r="G1686" s="0" t="n">
        <v>829.9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774.9</v>
      </c>
      <c r="D1687" s="0" t="n">
        <v>836.1</v>
      </c>
      <c r="E1687" s="0" t="n">
        <v>761.9</v>
      </c>
      <c r="F1687" s="0" t="n">
        <v>716.4</v>
      </c>
      <c r="G1687" s="0" t="n">
        <v>830.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774.7</v>
      </c>
      <c r="D1688" s="0" t="n">
        <v>835.8</v>
      </c>
      <c r="E1688" s="0" t="n">
        <v>759</v>
      </c>
      <c r="F1688" s="0" t="n">
        <v>716.1</v>
      </c>
      <c r="G1688" s="0" t="n">
        <v>831.4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773.9</v>
      </c>
      <c r="D1689" s="0" t="n">
        <v>834.4</v>
      </c>
      <c r="E1689" s="0" t="n">
        <v>760</v>
      </c>
      <c r="F1689" s="0" t="n">
        <v>716.1</v>
      </c>
      <c r="G1689" s="0" t="n">
        <v>832.6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772.8</v>
      </c>
      <c r="D1690" s="0" t="n">
        <v>834.5</v>
      </c>
      <c r="E1690" s="0" t="n">
        <v>762</v>
      </c>
      <c r="F1690" s="0" t="n">
        <v>716.2</v>
      </c>
      <c r="G1690" s="0" t="n">
        <v>83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771.7</v>
      </c>
      <c r="D1691" s="0" t="n">
        <v>832.8</v>
      </c>
      <c r="E1691" s="0" t="n">
        <v>764.7</v>
      </c>
      <c r="F1691" s="0" t="n">
        <v>716.1</v>
      </c>
      <c r="G1691" s="0" t="n">
        <v>833.8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770.4</v>
      </c>
      <c r="D1692" s="0" t="n">
        <v>831.1</v>
      </c>
      <c r="E1692" s="0" t="n">
        <v>764.7</v>
      </c>
      <c r="F1692" s="0" t="n">
        <v>716.2</v>
      </c>
      <c r="G1692" s="0" t="n">
        <v>835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770.5</v>
      </c>
      <c r="D1693" s="0" t="n">
        <v>832.2</v>
      </c>
      <c r="E1693" s="0" t="n">
        <v>763.6</v>
      </c>
      <c r="F1693" s="0" t="n">
        <v>716.3</v>
      </c>
      <c r="G1693" s="0" t="n">
        <v>834.8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772.3</v>
      </c>
      <c r="D1694" s="0" t="n">
        <v>834.7</v>
      </c>
      <c r="E1694" s="0" t="n">
        <v>760.1</v>
      </c>
      <c r="F1694" s="0" t="n">
        <v>716.5</v>
      </c>
      <c r="G1694" s="0" t="n">
        <v>834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773.1</v>
      </c>
      <c r="D1695" s="0" t="n">
        <v>834.2</v>
      </c>
      <c r="E1695" s="0" t="n">
        <v>758.8</v>
      </c>
      <c r="F1695" s="0" t="n">
        <v>716.6</v>
      </c>
      <c r="G1695" s="0" t="n">
        <v>834.7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774.3</v>
      </c>
      <c r="D1696" s="0" t="n">
        <v>831.2</v>
      </c>
      <c r="E1696" s="0" t="n">
        <v>759.1</v>
      </c>
      <c r="F1696" s="0" t="n">
        <v>716.6</v>
      </c>
      <c r="G1696" s="0" t="n">
        <v>835.1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774.4</v>
      </c>
      <c r="D1697" s="0" t="n">
        <v>832.7</v>
      </c>
      <c r="E1697" s="0" t="n">
        <v>757.4</v>
      </c>
      <c r="F1697" s="0" t="n">
        <v>716.8</v>
      </c>
      <c r="G1697" s="0" t="n">
        <v>835.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773.7</v>
      </c>
      <c r="D1698" s="0" t="n">
        <v>834.3</v>
      </c>
      <c r="E1698" s="0" t="n">
        <v>755.7</v>
      </c>
      <c r="F1698" s="0" t="n">
        <v>716.8</v>
      </c>
      <c r="G1698" s="0" t="n">
        <v>835.5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772.4</v>
      </c>
      <c r="D1699" s="0" t="n">
        <v>834</v>
      </c>
      <c r="E1699" s="0" t="n">
        <v>754.3</v>
      </c>
      <c r="F1699" s="0" t="n">
        <v>716.9</v>
      </c>
      <c r="G1699" s="0" t="n">
        <v>835.1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770.4</v>
      </c>
      <c r="D1700" s="0" t="n">
        <v>834.1</v>
      </c>
      <c r="E1700" s="0" t="n">
        <v>752.5</v>
      </c>
      <c r="F1700" s="0" t="n">
        <v>716.9</v>
      </c>
      <c r="G1700" s="0" t="n">
        <v>833.9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770.7</v>
      </c>
      <c r="D1701" s="0" t="n">
        <v>830</v>
      </c>
      <c r="E1701" s="0" t="n">
        <v>752.8</v>
      </c>
      <c r="F1701" s="0" t="n">
        <v>717.1</v>
      </c>
      <c r="G1701" s="0" t="n">
        <v>833.3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770.8</v>
      </c>
      <c r="D1702" s="0" t="n">
        <v>826.1</v>
      </c>
      <c r="E1702" s="0" t="n">
        <v>753</v>
      </c>
      <c r="F1702" s="0" t="n">
        <v>717.1</v>
      </c>
      <c r="G1702" s="0" t="n">
        <v>83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772.8</v>
      </c>
      <c r="D1703" s="0" t="n">
        <v>825.1</v>
      </c>
      <c r="E1703" s="0" t="n">
        <v>753.8</v>
      </c>
      <c r="F1703" s="0" t="n">
        <v>717</v>
      </c>
      <c r="G1703" s="0" t="n">
        <v>831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773.5</v>
      </c>
      <c r="D1704" s="0" t="n">
        <v>826.5</v>
      </c>
      <c r="E1704" s="0" t="n">
        <v>757.8</v>
      </c>
      <c r="F1704" s="0" t="n">
        <v>716.9</v>
      </c>
      <c r="G1704" s="0" t="n">
        <v>828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773.4</v>
      </c>
      <c r="D1705" s="0" t="n">
        <v>827</v>
      </c>
      <c r="E1705" s="0" t="n">
        <v>760.4</v>
      </c>
      <c r="F1705" s="0" t="n">
        <v>716.9</v>
      </c>
      <c r="G1705" s="0" t="n">
        <v>827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773.1</v>
      </c>
      <c r="D1706" s="0" t="n">
        <v>828.9</v>
      </c>
      <c r="E1706" s="0" t="n">
        <v>760.5</v>
      </c>
      <c r="F1706" s="0" t="n">
        <v>717.1</v>
      </c>
      <c r="G1706" s="0" t="n">
        <v>826.7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772.2</v>
      </c>
      <c r="D1707" s="0" t="n">
        <v>828.4</v>
      </c>
      <c r="E1707" s="0" t="n">
        <v>758.2</v>
      </c>
      <c r="F1707" s="0" t="n">
        <v>717.3</v>
      </c>
      <c r="G1707" s="0" t="n">
        <v>826.8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773.1</v>
      </c>
      <c r="D1708" s="0" t="n">
        <v>830.7</v>
      </c>
      <c r="E1708" s="0" t="n">
        <v>756.9</v>
      </c>
      <c r="F1708" s="0" t="n">
        <v>717.5</v>
      </c>
      <c r="G1708" s="0" t="n">
        <v>828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771.4</v>
      </c>
      <c r="D1709" s="0" t="n">
        <v>833.3</v>
      </c>
      <c r="E1709" s="0" t="n">
        <v>754.4</v>
      </c>
      <c r="F1709" s="0" t="n">
        <v>717.7</v>
      </c>
      <c r="G1709" s="0" t="n">
        <v>828.8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770.3</v>
      </c>
      <c r="D1710" s="0" t="n">
        <v>832.7</v>
      </c>
      <c r="E1710" s="0" t="n">
        <v>753.7</v>
      </c>
      <c r="F1710" s="0" t="n">
        <v>717.8</v>
      </c>
      <c r="G1710" s="0" t="n">
        <v>830.2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771.2</v>
      </c>
      <c r="D1711" s="0" t="n">
        <v>831.9</v>
      </c>
      <c r="E1711" s="0" t="n">
        <v>754.3</v>
      </c>
      <c r="F1711" s="0" t="n">
        <v>717.6</v>
      </c>
      <c r="G1711" s="0" t="n">
        <v>829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770.1</v>
      </c>
      <c r="D1712" s="0" t="n">
        <v>827.4</v>
      </c>
      <c r="E1712" s="0" t="n">
        <v>752.5</v>
      </c>
      <c r="F1712" s="0" t="n">
        <v>717.7</v>
      </c>
      <c r="G1712" s="0" t="n">
        <v>828.5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770.4</v>
      </c>
      <c r="D1713" s="0" t="n">
        <v>821</v>
      </c>
      <c r="E1713" s="0" t="n">
        <v>754.9</v>
      </c>
      <c r="F1713" s="0" t="n">
        <v>717.8</v>
      </c>
      <c r="G1713" s="0" t="n">
        <v>827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769.1</v>
      </c>
      <c r="D1714" s="0" t="n">
        <v>815.6</v>
      </c>
      <c r="E1714" s="0" t="n">
        <v>756.3</v>
      </c>
      <c r="F1714" s="0" t="n">
        <v>717.6</v>
      </c>
      <c r="G1714" s="0" t="n">
        <v>824.3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769.7</v>
      </c>
      <c r="D1715" s="0" t="n">
        <v>817.4</v>
      </c>
      <c r="E1715" s="0" t="n">
        <v>757.2</v>
      </c>
      <c r="F1715" s="0" t="n">
        <v>717.7</v>
      </c>
      <c r="G1715" s="0" t="n">
        <v>824.5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769.7</v>
      </c>
      <c r="D1716" s="0" t="n">
        <v>821.7</v>
      </c>
      <c r="E1716" s="0" t="n">
        <v>756.6</v>
      </c>
      <c r="F1716" s="0" t="n">
        <v>717.9</v>
      </c>
      <c r="G1716" s="0" t="n">
        <v>825.6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769.9</v>
      </c>
      <c r="D1717" s="0" t="n">
        <v>824.8</v>
      </c>
      <c r="E1717" s="0" t="n">
        <v>754.9</v>
      </c>
      <c r="F1717" s="0" t="n">
        <v>718</v>
      </c>
      <c r="G1717" s="0" t="n">
        <v>826.4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769.7</v>
      </c>
      <c r="D1718" s="0" t="n">
        <v>820.6</v>
      </c>
      <c r="E1718" s="0" t="n">
        <v>754.8</v>
      </c>
      <c r="F1718" s="0" t="n">
        <v>718.4</v>
      </c>
      <c r="G1718" s="0" t="n">
        <v>825.3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769.5</v>
      </c>
      <c r="D1719" s="0" t="n">
        <v>814.4</v>
      </c>
      <c r="E1719" s="0" t="n">
        <v>755.9</v>
      </c>
      <c r="F1719" s="0" t="n">
        <v>718.6</v>
      </c>
      <c r="G1719" s="0" t="n">
        <v>824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768.6</v>
      </c>
      <c r="D1720" s="0" t="n">
        <v>817.8</v>
      </c>
      <c r="E1720" s="0" t="n">
        <v>755</v>
      </c>
      <c r="F1720" s="0" t="n">
        <v>718.6</v>
      </c>
      <c r="G1720" s="0" t="n">
        <v>824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767.6</v>
      </c>
      <c r="D1721" s="0" t="n">
        <v>816.2</v>
      </c>
      <c r="E1721" s="0" t="n">
        <v>754.2</v>
      </c>
      <c r="F1721" s="0" t="n">
        <v>718.6</v>
      </c>
      <c r="G1721" s="0" t="n">
        <v>824.1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768.7</v>
      </c>
      <c r="D1722" s="0" t="n">
        <v>808.7</v>
      </c>
      <c r="E1722" s="0" t="n">
        <v>754.8</v>
      </c>
      <c r="F1722" s="0" t="n">
        <v>718.7</v>
      </c>
      <c r="G1722" s="0" t="n">
        <v>820.8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769.1</v>
      </c>
      <c r="D1723" s="0" t="n">
        <v>804.2</v>
      </c>
      <c r="E1723" s="0" t="n">
        <v>754.2</v>
      </c>
      <c r="F1723" s="0" t="n">
        <v>718.9</v>
      </c>
      <c r="G1723" s="0" t="n">
        <v>820.3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770.7</v>
      </c>
      <c r="D1724" s="0" t="n">
        <v>805.5</v>
      </c>
      <c r="E1724" s="0" t="n">
        <v>754.7</v>
      </c>
      <c r="F1724" s="0" t="n">
        <v>718.9</v>
      </c>
      <c r="G1724" s="0" t="n">
        <v>820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770.2</v>
      </c>
      <c r="D1725" s="0" t="n">
        <v>810.6</v>
      </c>
      <c r="E1725" s="0" t="n">
        <v>756.2</v>
      </c>
      <c r="F1725" s="0" t="n">
        <v>718.7</v>
      </c>
      <c r="G1725" s="0" t="n">
        <v>821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769</v>
      </c>
      <c r="D1726" s="0" t="n">
        <v>814.8</v>
      </c>
      <c r="E1726" s="0" t="n">
        <v>756.3</v>
      </c>
      <c r="F1726" s="0" t="n">
        <v>718.7</v>
      </c>
      <c r="G1726" s="0" t="n">
        <v>820.9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770.4</v>
      </c>
      <c r="D1727" s="0" t="n">
        <v>818.7</v>
      </c>
      <c r="E1727" s="0" t="n">
        <v>754.9</v>
      </c>
      <c r="F1727" s="0" t="n">
        <v>718.8</v>
      </c>
      <c r="G1727" s="0" t="n">
        <v>822.8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771.4</v>
      </c>
      <c r="D1728" s="0" t="n">
        <v>821.5</v>
      </c>
      <c r="E1728" s="0" t="n">
        <v>754.4</v>
      </c>
      <c r="F1728" s="0" t="n">
        <v>718.6</v>
      </c>
      <c r="G1728" s="0" t="n">
        <v>823.8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770.2</v>
      </c>
      <c r="D1729" s="0" t="n">
        <v>819.1</v>
      </c>
      <c r="E1729" s="0" t="n">
        <v>753.6</v>
      </c>
      <c r="F1729" s="0" t="n">
        <v>718.1</v>
      </c>
      <c r="G1729" s="0" t="n">
        <v>824.2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768.7</v>
      </c>
      <c r="D1730" s="0" t="n">
        <v>821.4</v>
      </c>
      <c r="E1730" s="0" t="n">
        <v>754.1</v>
      </c>
      <c r="F1730" s="0" t="n">
        <v>717.6</v>
      </c>
      <c r="G1730" s="0" t="n">
        <v>824.3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767.9</v>
      </c>
      <c r="D1731" s="0" t="n">
        <v>822.1</v>
      </c>
      <c r="E1731" s="0" t="n">
        <v>754.7</v>
      </c>
      <c r="F1731" s="0" t="n">
        <v>717.4</v>
      </c>
      <c r="G1731" s="0" t="n">
        <v>825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768.7</v>
      </c>
      <c r="D1732" s="0" t="n">
        <v>828.4</v>
      </c>
      <c r="E1732" s="0" t="n">
        <v>755.1</v>
      </c>
      <c r="F1732" s="0" t="n">
        <v>717.5</v>
      </c>
      <c r="G1732" s="0" t="n">
        <v>825.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768.8</v>
      </c>
      <c r="D1733" s="0" t="n">
        <v>827.8</v>
      </c>
      <c r="E1733" s="0" t="n">
        <v>755</v>
      </c>
      <c r="F1733" s="0" t="n">
        <v>717.9</v>
      </c>
      <c r="G1733" s="0" t="n">
        <v>826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768.3</v>
      </c>
      <c r="D1734" s="0" t="n">
        <v>829.5</v>
      </c>
      <c r="E1734" s="0" t="n">
        <v>753.3</v>
      </c>
      <c r="F1734" s="0" t="n">
        <v>718</v>
      </c>
      <c r="G1734" s="0" t="n">
        <v>826.5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767.1</v>
      </c>
      <c r="D1735" s="0" t="n">
        <v>832.4</v>
      </c>
      <c r="E1735" s="0" t="n">
        <v>753.9</v>
      </c>
      <c r="F1735" s="0" t="n">
        <v>717.7</v>
      </c>
      <c r="G1735" s="0" t="n">
        <v>827.4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766.4</v>
      </c>
      <c r="D1736" s="0" t="n">
        <v>832.4</v>
      </c>
      <c r="E1736" s="0" t="n">
        <v>756.8</v>
      </c>
      <c r="F1736" s="0" t="n">
        <v>717.5</v>
      </c>
      <c r="G1736" s="0" t="n">
        <v>829.5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766</v>
      </c>
      <c r="D1737" s="0" t="n">
        <v>833.5</v>
      </c>
      <c r="E1737" s="0" t="n">
        <v>755.3</v>
      </c>
      <c r="F1737" s="0" t="n">
        <v>717.4</v>
      </c>
      <c r="G1737" s="0" t="n">
        <v>829.1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765.2</v>
      </c>
      <c r="D1738" s="0" t="n">
        <v>836.4</v>
      </c>
      <c r="E1738" s="0" t="n">
        <v>756.3</v>
      </c>
      <c r="F1738" s="0" t="n">
        <v>717.2</v>
      </c>
      <c r="G1738" s="0" t="n">
        <v>830.3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765.1</v>
      </c>
      <c r="D1739" s="0" t="n">
        <v>834.9</v>
      </c>
      <c r="E1739" s="0" t="n">
        <v>756.6</v>
      </c>
      <c r="F1739" s="0" t="n">
        <v>717.2</v>
      </c>
      <c r="G1739" s="0" t="n">
        <v>830.9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764.1</v>
      </c>
      <c r="D1740" s="0" t="n">
        <v>833.5</v>
      </c>
      <c r="E1740" s="0" t="n">
        <v>754.4</v>
      </c>
      <c r="F1740" s="0" t="n">
        <v>717</v>
      </c>
      <c r="G1740" s="0" t="n">
        <v>831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763.2</v>
      </c>
      <c r="D1741" s="0" t="n">
        <v>834.7</v>
      </c>
      <c r="E1741" s="0" t="n">
        <v>752.1</v>
      </c>
      <c r="F1741" s="0" t="n">
        <v>716.8</v>
      </c>
      <c r="G1741" s="0" t="n">
        <v>831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764.8</v>
      </c>
      <c r="D1742" s="0" t="n">
        <v>832.2</v>
      </c>
      <c r="E1742" s="0" t="n">
        <v>750.4</v>
      </c>
      <c r="F1742" s="0" t="n">
        <v>717</v>
      </c>
      <c r="G1742" s="0" t="n">
        <v>830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766.5</v>
      </c>
      <c r="D1743" s="0" t="n">
        <v>824.2</v>
      </c>
      <c r="E1743" s="0" t="n">
        <v>753</v>
      </c>
      <c r="F1743" s="0" t="n">
        <v>717.4</v>
      </c>
      <c r="G1743" s="0" t="n">
        <v>830.9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766.8</v>
      </c>
      <c r="D1744" s="0" t="n">
        <v>824.7</v>
      </c>
      <c r="E1744" s="0" t="n">
        <v>752.4</v>
      </c>
      <c r="F1744" s="0" t="n">
        <v>717.7</v>
      </c>
      <c r="G1744" s="0" t="n">
        <v>830.8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765.4</v>
      </c>
      <c r="D1745" s="0" t="n">
        <v>828.7</v>
      </c>
      <c r="E1745" s="0" t="n">
        <v>753.5</v>
      </c>
      <c r="F1745" s="0" t="n">
        <v>717.4</v>
      </c>
      <c r="G1745" s="0" t="n">
        <v>830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764.8</v>
      </c>
      <c r="D1746" s="0" t="n">
        <v>828.8</v>
      </c>
      <c r="E1746" s="0" t="n">
        <v>752.6</v>
      </c>
      <c r="F1746" s="0" t="n">
        <v>717.4</v>
      </c>
      <c r="G1746" s="0" t="n">
        <v>830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765.3</v>
      </c>
      <c r="D1747" s="0" t="n">
        <v>828.4</v>
      </c>
      <c r="E1747" s="0" t="n">
        <v>756.3</v>
      </c>
      <c r="F1747" s="0" t="n">
        <v>717.5</v>
      </c>
      <c r="G1747" s="0" t="n">
        <v>831.9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766.1</v>
      </c>
      <c r="D1748" s="0" t="n">
        <v>830.3</v>
      </c>
      <c r="E1748" s="0" t="n">
        <v>755.5</v>
      </c>
      <c r="F1748" s="0" t="n">
        <v>717.5</v>
      </c>
      <c r="G1748" s="0" t="n">
        <v>832.1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766.1</v>
      </c>
      <c r="D1749" s="0" t="n">
        <v>831.7</v>
      </c>
      <c r="E1749" s="0" t="n">
        <v>755.1</v>
      </c>
      <c r="F1749" s="0" t="n">
        <v>717.8</v>
      </c>
      <c r="G1749" s="0" t="n">
        <v>834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766</v>
      </c>
      <c r="D1750" s="0" t="n">
        <v>827.8</v>
      </c>
      <c r="E1750" s="0" t="n">
        <v>754</v>
      </c>
      <c r="F1750" s="0" t="n">
        <v>718.1</v>
      </c>
      <c r="G1750" s="0" t="n">
        <v>833.8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766.7</v>
      </c>
      <c r="D1751" s="0" t="n">
        <v>827.2</v>
      </c>
      <c r="E1751" s="0" t="n">
        <v>755.7</v>
      </c>
      <c r="F1751" s="0" t="n">
        <v>718.1</v>
      </c>
      <c r="G1751" s="0" t="n">
        <v>833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767.4</v>
      </c>
      <c r="D1752" s="0" t="n">
        <v>825.2</v>
      </c>
      <c r="E1752" s="0" t="n">
        <v>755.8</v>
      </c>
      <c r="F1752" s="0" t="n">
        <v>718.2</v>
      </c>
      <c r="G1752" s="0" t="n">
        <v>833.9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768.2</v>
      </c>
      <c r="D1753" s="0" t="n">
        <v>826.3</v>
      </c>
      <c r="E1753" s="0" t="n">
        <v>754.8</v>
      </c>
      <c r="F1753" s="0" t="n">
        <v>718.4</v>
      </c>
      <c r="G1753" s="0" t="n">
        <v>832.9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768.3</v>
      </c>
      <c r="D1754" s="0" t="n">
        <v>823.9</v>
      </c>
      <c r="E1754" s="0" t="n">
        <v>756.5</v>
      </c>
      <c r="F1754" s="0" t="n">
        <v>718.5</v>
      </c>
      <c r="G1754" s="0" t="n">
        <v>833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768.3</v>
      </c>
      <c r="D1755" s="0" t="n">
        <v>815.8</v>
      </c>
      <c r="E1755" s="0" t="n">
        <v>757.7</v>
      </c>
      <c r="F1755" s="0" t="n">
        <v>718.7</v>
      </c>
      <c r="G1755" s="0" t="n">
        <v>833.6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766.9</v>
      </c>
      <c r="D1756" s="0" t="n">
        <v>817.4</v>
      </c>
      <c r="E1756" s="0" t="n">
        <v>756.3</v>
      </c>
      <c r="F1756" s="0" t="n">
        <v>718.8</v>
      </c>
      <c r="G1756" s="0" t="n">
        <v>832.5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766.5</v>
      </c>
      <c r="D1757" s="0" t="n">
        <v>821.6</v>
      </c>
      <c r="E1757" s="0" t="n">
        <v>755.6</v>
      </c>
      <c r="F1757" s="0" t="n">
        <v>718.4</v>
      </c>
      <c r="G1757" s="0" t="n">
        <v>831.8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767.2</v>
      </c>
      <c r="D1758" s="0" t="n">
        <v>823.8</v>
      </c>
      <c r="E1758" s="0" t="n">
        <v>753.9</v>
      </c>
      <c r="F1758" s="0" t="n">
        <v>718.4</v>
      </c>
      <c r="G1758" s="0" t="n">
        <v>832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767.4</v>
      </c>
      <c r="D1759" s="0" t="n">
        <v>824.1</v>
      </c>
      <c r="E1759" s="0" t="n">
        <v>753.1</v>
      </c>
      <c r="F1759" s="0" t="n">
        <v>718.4</v>
      </c>
      <c r="G1759" s="0" t="n">
        <v>832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766.7</v>
      </c>
      <c r="D1760" s="0" t="n">
        <v>825.3</v>
      </c>
      <c r="E1760" s="0" t="n">
        <v>751.8</v>
      </c>
      <c r="F1760" s="0" t="n">
        <v>718.3</v>
      </c>
      <c r="G1760" s="0" t="n">
        <v>833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767.5</v>
      </c>
      <c r="D1761" s="0" t="n">
        <v>827</v>
      </c>
      <c r="E1761" s="0" t="n">
        <v>751.4</v>
      </c>
      <c r="F1761" s="0" t="n">
        <v>718.4</v>
      </c>
      <c r="G1761" s="0" t="n">
        <v>833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767.5</v>
      </c>
      <c r="D1762" s="0" t="n">
        <v>828.8</v>
      </c>
      <c r="E1762" s="0" t="n">
        <v>751.5</v>
      </c>
      <c r="F1762" s="0" t="n">
        <v>718.5</v>
      </c>
      <c r="G1762" s="0" t="n">
        <v>832.8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768.2</v>
      </c>
      <c r="D1763" s="0" t="n">
        <v>831.5</v>
      </c>
      <c r="E1763" s="0" t="n">
        <v>752.2</v>
      </c>
      <c r="F1763" s="0" t="n">
        <v>718.6</v>
      </c>
      <c r="G1763" s="0" t="n">
        <v>834.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767.2</v>
      </c>
      <c r="D1764" s="0" t="n">
        <v>833.7</v>
      </c>
      <c r="E1764" s="0" t="n">
        <v>752.6</v>
      </c>
      <c r="F1764" s="0" t="n">
        <v>718.7</v>
      </c>
      <c r="G1764" s="0" t="n">
        <v>834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765.1</v>
      </c>
      <c r="D1765" s="0" t="n">
        <v>832</v>
      </c>
      <c r="E1765" s="0" t="n">
        <v>753.6</v>
      </c>
      <c r="F1765" s="0" t="n">
        <v>718.3</v>
      </c>
      <c r="G1765" s="0" t="n">
        <v>835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764.2</v>
      </c>
      <c r="D1766" s="0" t="n">
        <v>830.1</v>
      </c>
      <c r="E1766" s="0" t="n">
        <v>756.4</v>
      </c>
      <c r="F1766" s="0" t="n">
        <v>718.4</v>
      </c>
      <c r="G1766" s="0" t="n">
        <v>836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764.1</v>
      </c>
      <c r="D1767" s="0" t="n">
        <v>830.5</v>
      </c>
      <c r="E1767" s="0" t="n">
        <v>754.5</v>
      </c>
      <c r="F1767" s="0" t="n">
        <v>718.5</v>
      </c>
      <c r="G1767" s="0" t="n">
        <v>836.1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764.2</v>
      </c>
      <c r="D1768" s="0" t="n">
        <v>832.1</v>
      </c>
      <c r="E1768" s="0" t="n">
        <v>755.7</v>
      </c>
      <c r="F1768" s="0" t="n">
        <v>718.4</v>
      </c>
      <c r="G1768" s="0" t="n">
        <v>836.3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763</v>
      </c>
      <c r="D1769" s="0" t="n">
        <v>832.3</v>
      </c>
      <c r="E1769" s="0" t="n">
        <v>754.4</v>
      </c>
      <c r="F1769" s="0" t="n">
        <v>718.4</v>
      </c>
      <c r="G1769" s="0" t="n">
        <v>836.1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761.3</v>
      </c>
      <c r="D1770" s="0" t="n">
        <v>832</v>
      </c>
      <c r="E1770" s="0" t="n">
        <v>756.4</v>
      </c>
      <c r="F1770" s="0" t="n">
        <v>718.4</v>
      </c>
      <c r="G1770" s="0" t="n">
        <v>836.8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761.2</v>
      </c>
      <c r="D1771" s="0" t="n">
        <v>832.6</v>
      </c>
      <c r="E1771" s="0" t="n">
        <v>755.6</v>
      </c>
      <c r="F1771" s="0" t="n">
        <v>718.2</v>
      </c>
      <c r="G1771" s="0" t="n">
        <v>836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760.9</v>
      </c>
      <c r="D1772" s="0" t="n">
        <v>829.3</v>
      </c>
      <c r="E1772" s="0" t="n">
        <v>755.9</v>
      </c>
      <c r="F1772" s="0" t="n">
        <v>718.1</v>
      </c>
      <c r="G1772" s="0" t="n">
        <v>837.3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760.9</v>
      </c>
      <c r="D1773" s="0" t="n">
        <v>830.1</v>
      </c>
      <c r="E1773" s="0" t="n">
        <v>757.9</v>
      </c>
      <c r="F1773" s="0" t="n">
        <v>718.2</v>
      </c>
      <c r="G1773" s="0" t="n">
        <v>838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760.2</v>
      </c>
      <c r="D1774" s="0" t="n">
        <v>831</v>
      </c>
      <c r="E1774" s="0" t="n">
        <v>759.5</v>
      </c>
      <c r="F1774" s="0" t="n">
        <v>718.3</v>
      </c>
      <c r="G1774" s="0" t="n">
        <v>837.5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761.3</v>
      </c>
      <c r="D1775" s="0" t="n">
        <v>831.8</v>
      </c>
      <c r="E1775" s="0" t="n">
        <v>758.3</v>
      </c>
      <c r="F1775" s="0" t="n">
        <v>718.2</v>
      </c>
      <c r="G1775" s="0" t="n">
        <v>837.6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763.7</v>
      </c>
      <c r="D1776" s="0" t="n">
        <v>833.3</v>
      </c>
      <c r="E1776" s="0" t="n">
        <v>757.4</v>
      </c>
      <c r="F1776" s="0" t="n">
        <v>718.7</v>
      </c>
      <c r="G1776" s="0" t="n">
        <v>838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765.9</v>
      </c>
      <c r="D1777" s="0" t="n">
        <v>827.7</v>
      </c>
      <c r="E1777" s="0" t="n">
        <v>757.7</v>
      </c>
      <c r="F1777" s="0" t="n">
        <v>719.4</v>
      </c>
      <c r="G1777" s="0" t="n">
        <v>837.8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765.3</v>
      </c>
      <c r="D1778" s="0" t="n">
        <v>826.5</v>
      </c>
      <c r="E1778" s="0" t="n">
        <v>756.4</v>
      </c>
      <c r="F1778" s="0" t="n">
        <v>719.6</v>
      </c>
      <c r="G1778" s="0" t="n">
        <v>837.4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765.6</v>
      </c>
      <c r="D1779" s="0" t="n">
        <v>829.5</v>
      </c>
      <c r="E1779" s="0" t="n">
        <v>757.2</v>
      </c>
      <c r="F1779" s="0" t="n">
        <v>719.9</v>
      </c>
      <c r="G1779" s="0" t="n">
        <v>838.3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765.3</v>
      </c>
      <c r="D1780" s="0" t="n">
        <v>829.9</v>
      </c>
      <c r="E1780" s="0" t="n">
        <v>754.4</v>
      </c>
      <c r="F1780" s="0" t="n">
        <v>720.2</v>
      </c>
      <c r="G1780" s="0" t="n">
        <v>838.6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765.9</v>
      </c>
      <c r="D1781" s="0" t="n">
        <v>829.2</v>
      </c>
      <c r="E1781" s="0" t="n">
        <v>753.1</v>
      </c>
      <c r="F1781" s="0" t="n">
        <v>720.4</v>
      </c>
      <c r="G1781" s="0" t="n">
        <v>838.1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768.2</v>
      </c>
      <c r="D1782" s="0" t="n">
        <v>829.5</v>
      </c>
      <c r="E1782" s="0" t="n">
        <v>754.2</v>
      </c>
      <c r="F1782" s="0" t="n">
        <v>720.4</v>
      </c>
      <c r="G1782" s="0" t="n">
        <v>837.7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768</v>
      </c>
      <c r="D1783" s="0" t="n">
        <v>827.4</v>
      </c>
      <c r="E1783" s="0" t="n">
        <v>755.5</v>
      </c>
      <c r="F1783" s="0" t="n">
        <v>720.5</v>
      </c>
      <c r="G1783" s="0" t="n">
        <v>836.8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769.7</v>
      </c>
      <c r="D1784" s="0" t="n">
        <v>824.2</v>
      </c>
      <c r="E1784" s="0" t="n">
        <v>755.7</v>
      </c>
      <c r="F1784" s="0" t="n">
        <v>720.6</v>
      </c>
      <c r="G1784" s="0" t="n">
        <v>837.6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770.5</v>
      </c>
      <c r="D1785" s="0" t="n">
        <v>821.8</v>
      </c>
      <c r="E1785" s="0" t="n">
        <v>757.7</v>
      </c>
      <c r="F1785" s="0" t="n">
        <v>720.5</v>
      </c>
      <c r="G1785" s="0" t="n">
        <v>836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770.1</v>
      </c>
      <c r="D1786" s="0" t="n">
        <v>817.2</v>
      </c>
      <c r="E1786" s="0" t="n">
        <v>760.1</v>
      </c>
      <c r="F1786" s="0" t="n">
        <v>720.5</v>
      </c>
      <c r="G1786" s="0" t="n">
        <v>833.6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767.5</v>
      </c>
      <c r="D1787" s="0" t="n">
        <v>805.9</v>
      </c>
      <c r="E1787" s="0" t="n">
        <v>760</v>
      </c>
      <c r="F1787" s="0" t="n">
        <v>720.5</v>
      </c>
      <c r="G1787" s="0" t="n">
        <v>829.2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766.8</v>
      </c>
      <c r="D1788" s="0" t="n">
        <v>803.9</v>
      </c>
      <c r="E1788" s="0" t="n">
        <v>756.5</v>
      </c>
      <c r="F1788" s="0" t="n">
        <v>720.7</v>
      </c>
      <c r="G1788" s="0" t="n">
        <v>828.3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767.4</v>
      </c>
      <c r="D1789" s="0" t="n">
        <v>804.9</v>
      </c>
      <c r="E1789" s="0" t="n">
        <v>754.4</v>
      </c>
      <c r="F1789" s="0" t="n">
        <v>720.7</v>
      </c>
      <c r="G1789" s="0" t="n">
        <v>828.8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767.8</v>
      </c>
      <c r="D1790" s="0" t="n">
        <v>811.3</v>
      </c>
      <c r="E1790" s="0" t="n">
        <v>752.7</v>
      </c>
      <c r="F1790" s="0" t="n">
        <v>720.9</v>
      </c>
      <c r="G1790" s="0" t="n">
        <v>830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768.1</v>
      </c>
      <c r="D1791" s="0" t="n">
        <v>813.6</v>
      </c>
      <c r="E1791" s="0" t="n">
        <v>756.6</v>
      </c>
      <c r="F1791" s="0" t="n">
        <v>720.8</v>
      </c>
      <c r="G1791" s="0" t="n">
        <v>831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768.7</v>
      </c>
      <c r="D1792" s="0" t="n">
        <v>814.3</v>
      </c>
      <c r="E1792" s="0" t="n">
        <v>754.4</v>
      </c>
      <c r="F1792" s="0" t="n">
        <v>720.7</v>
      </c>
      <c r="G1792" s="0" t="n">
        <v>831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767.5</v>
      </c>
      <c r="D1793" s="0" t="n">
        <v>814.9</v>
      </c>
      <c r="E1793" s="0" t="n">
        <v>756.5</v>
      </c>
      <c r="F1793" s="0" t="n">
        <v>720.6</v>
      </c>
      <c r="G1793" s="0" t="n">
        <v>832.7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766.9</v>
      </c>
      <c r="D1794" s="0" t="n">
        <v>817.4</v>
      </c>
      <c r="E1794" s="0" t="n">
        <v>757.5</v>
      </c>
      <c r="F1794" s="0" t="n">
        <v>720.4</v>
      </c>
      <c r="G1794" s="0" t="n">
        <v>833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768.7</v>
      </c>
      <c r="D1795" s="0" t="n">
        <v>821.9</v>
      </c>
      <c r="E1795" s="0" t="n">
        <v>757.3</v>
      </c>
      <c r="F1795" s="0" t="n">
        <v>720.4</v>
      </c>
      <c r="G1795" s="0" t="n">
        <v>833.6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768.4</v>
      </c>
      <c r="D1796" s="0" t="n">
        <v>822.9</v>
      </c>
      <c r="E1796" s="0" t="n">
        <v>757.4</v>
      </c>
      <c r="F1796" s="0" t="n">
        <v>720.6</v>
      </c>
      <c r="G1796" s="0" t="n">
        <v>834.9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768.7</v>
      </c>
      <c r="D1797" s="0" t="n">
        <v>825.4</v>
      </c>
      <c r="E1797" s="0" t="n">
        <v>756.6</v>
      </c>
      <c r="F1797" s="0" t="n">
        <v>721</v>
      </c>
      <c r="G1797" s="0" t="n">
        <v>835.8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770.4</v>
      </c>
      <c r="D1798" s="0" t="n">
        <v>825.9</v>
      </c>
      <c r="E1798" s="0" t="n">
        <v>755.7</v>
      </c>
      <c r="F1798" s="0" t="n">
        <v>721.1</v>
      </c>
      <c r="G1798" s="0" t="n">
        <v>836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769.7</v>
      </c>
      <c r="D1799" s="0" t="n">
        <v>827.6</v>
      </c>
      <c r="E1799" s="0" t="n">
        <v>754.6</v>
      </c>
      <c r="F1799" s="0" t="n">
        <v>721.2</v>
      </c>
      <c r="G1799" s="0" t="n">
        <v>83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769.9</v>
      </c>
      <c r="D1800" s="0" t="n">
        <v>825.7</v>
      </c>
      <c r="E1800" s="0" t="n">
        <v>754.5</v>
      </c>
      <c r="F1800" s="0" t="n">
        <v>721.4</v>
      </c>
      <c r="G1800" s="0" t="n">
        <v>836.7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769.6</v>
      </c>
      <c r="D1801" s="0" t="n">
        <v>824.4</v>
      </c>
      <c r="E1801" s="0" t="n">
        <v>753.7</v>
      </c>
      <c r="F1801" s="0" t="n">
        <v>721.4</v>
      </c>
      <c r="G1801" s="0" t="n">
        <v>836.2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771.5</v>
      </c>
      <c r="D1802" s="0" t="n">
        <v>818.4</v>
      </c>
      <c r="E1802" s="0" t="n">
        <v>756.7</v>
      </c>
      <c r="F1802" s="0" t="n">
        <v>721.5</v>
      </c>
      <c r="G1802" s="0" t="n">
        <v>835.2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772.8</v>
      </c>
      <c r="D1803" s="0" t="n">
        <v>814.9</v>
      </c>
      <c r="E1803" s="0" t="n">
        <v>759.2</v>
      </c>
      <c r="F1803" s="0" t="n">
        <v>721.7</v>
      </c>
      <c r="G1803" s="0" t="n">
        <v>832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773</v>
      </c>
      <c r="D1804" s="0" t="n">
        <v>811.7</v>
      </c>
      <c r="E1804" s="0" t="n">
        <v>761.1</v>
      </c>
      <c r="F1804" s="0" t="n">
        <v>722</v>
      </c>
      <c r="G1804" s="0" t="n">
        <v>830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773.4</v>
      </c>
      <c r="D1805" s="0" t="n">
        <v>804.1</v>
      </c>
      <c r="E1805" s="0" t="n">
        <v>763.6</v>
      </c>
      <c r="F1805" s="0" t="n">
        <v>722.3</v>
      </c>
      <c r="G1805" s="0" t="n">
        <v>825.8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774</v>
      </c>
      <c r="D1806" s="0" t="n">
        <v>801.8</v>
      </c>
      <c r="E1806" s="0" t="n">
        <v>764</v>
      </c>
      <c r="F1806" s="0" t="n">
        <v>722.8</v>
      </c>
      <c r="G1806" s="0" t="n">
        <v>823.1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773.9</v>
      </c>
      <c r="D1807" s="0" t="n">
        <v>795.8</v>
      </c>
      <c r="E1807" s="0" t="n">
        <v>763.6</v>
      </c>
      <c r="F1807" s="0" t="n">
        <v>722.9</v>
      </c>
      <c r="G1807" s="0" t="n">
        <v>820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774.2</v>
      </c>
      <c r="D1808" s="0" t="n">
        <v>795</v>
      </c>
      <c r="E1808" s="0" t="n">
        <v>762.5</v>
      </c>
      <c r="F1808" s="0" t="n">
        <v>723</v>
      </c>
      <c r="G1808" s="0" t="n">
        <v>819.3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773.5</v>
      </c>
      <c r="D1809" s="0" t="n">
        <v>789.9</v>
      </c>
      <c r="E1809" s="0" t="n">
        <v>761.9</v>
      </c>
      <c r="F1809" s="0" t="n">
        <v>723.1</v>
      </c>
      <c r="G1809" s="0" t="n">
        <v>814.6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770.3</v>
      </c>
      <c r="D1810" s="0" t="n">
        <v>785.8</v>
      </c>
      <c r="E1810" s="0" t="n">
        <v>761.4</v>
      </c>
      <c r="F1810" s="0" t="n">
        <v>723.3</v>
      </c>
      <c r="G1810" s="0" t="n">
        <v>812.7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767</v>
      </c>
      <c r="D1811" s="0" t="n">
        <v>776.5</v>
      </c>
      <c r="E1811" s="0" t="n">
        <v>765.3</v>
      </c>
      <c r="F1811" s="0" t="n">
        <v>723.3</v>
      </c>
      <c r="G1811" s="0" t="n">
        <v>806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766.7</v>
      </c>
      <c r="D1812" s="0" t="n">
        <v>766.3</v>
      </c>
      <c r="E1812" s="0" t="n">
        <v>765.1</v>
      </c>
      <c r="F1812" s="0" t="n">
        <v>723.2</v>
      </c>
      <c r="G1812" s="0" t="n">
        <v>800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767</v>
      </c>
      <c r="D1813" s="0" t="n">
        <v>759.5</v>
      </c>
      <c r="E1813" s="0" t="n">
        <v>766</v>
      </c>
      <c r="F1813" s="0" t="n">
        <v>723.1</v>
      </c>
      <c r="G1813" s="0" t="n">
        <v>79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766.4</v>
      </c>
      <c r="D1814" s="0" t="n">
        <v>768.9</v>
      </c>
      <c r="E1814" s="0" t="n">
        <v>760.4</v>
      </c>
      <c r="F1814" s="0" t="n">
        <v>721.1</v>
      </c>
      <c r="G1814" s="0" t="n">
        <v>797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767</v>
      </c>
      <c r="D1815" s="0" t="n">
        <v>776.4</v>
      </c>
      <c r="E1815" s="0" t="n">
        <v>755.3</v>
      </c>
      <c r="F1815" s="0" t="n">
        <v>720.3</v>
      </c>
      <c r="G1815" s="0" t="n">
        <v>799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766.4</v>
      </c>
      <c r="D1816" s="0" t="n">
        <v>785.7</v>
      </c>
      <c r="E1816" s="0" t="n">
        <v>755</v>
      </c>
      <c r="F1816" s="0" t="n">
        <v>720</v>
      </c>
      <c r="G1816" s="0" t="n">
        <v>801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766.3</v>
      </c>
      <c r="D1817" s="0" t="n">
        <v>792.4</v>
      </c>
      <c r="E1817" s="0" t="n">
        <v>754.3</v>
      </c>
      <c r="F1817" s="0" t="n">
        <v>719.7</v>
      </c>
      <c r="G1817" s="0" t="n">
        <v>804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768</v>
      </c>
      <c r="D1818" s="0" t="n">
        <v>799.1</v>
      </c>
      <c r="E1818" s="0" t="n">
        <v>754.5</v>
      </c>
      <c r="F1818" s="0" t="n">
        <v>719.9</v>
      </c>
      <c r="G1818" s="0" t="n">
        <v>806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768.5</v>
      </c>
      <c r="D1819" s="0" t="n">
        <v>805.7</v>
      </c>
      <c r="E1819" s="0" t="n">
        <v>754.5</v>
      </c>
      <c r="F1819" s="0" t="n">
        <v>720.1</v>
      </c>
      <c r="G1819" s="0" t="n">
        <v>809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768.2</v>
      </c>
      <c r="D1820" s="0" t="n">
        <v>805</v>
      </c>
      <c r="E1820" s="0" t="n">
        <v>753</v>
      </c>
      <c r="F1820" s="0" t="n">
        <v>720.2</v>
      </c>
      <c r="G1820" s="0" t="n">
        <v>810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768.4</v>
      </c>
      <c r="D1821" s="0" t="n">
        <v>798.2</v>
      </c>
      <c r="E1821" s="0" t="n">
        <v>754.7</v>
      </c>
      <c r="F1821" s="0" t="n">
        <v>720.5</v>
      </c>
      <c r="G1821" s="0" t="n">
        <v>807.9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770</v>
      </c>
      <c r="D1822" s="0" t="n">
        <v>791.8</v>
      </c>
      <c r="E1822" s="0" t="n">
        <v>758.3</v>
      </c>
      <c r="F1822" s="0" t="n">
        <v>720.7</v>
      </c>
      <c r="G1822" s="0" t="n">
        <v>804.9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762.8</v>
      </c>
      <c r="D1823" s="0" t="n">
        <v>780.1</v>
      </c>
      <c r="E1823" s="0" t="n">
        <v>763.2</v>
      </c>
      <c r="F1823" s="0" t="n">
        <v>720.3</v>
      </c>
      <c r="G1823" s="0" t="n">
        <v>797.2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761.2</v>
      </c>
      <c r="D1824" s="0" t="n">
        <v>771.5</v>
      </c>
      <c r="E1824" s="0" t="n">
        <v>763.1</v>
      </c>
      <c r="F1824" s="0" t="n">
        <v>719.9</v>
      </c>
      <c r="G1824" s="0" t="n">
        <v>792.7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764</v>
      </c>
      <c r="D1825" s="0" t="n">
        <v>774.8</v>
      </c>
      <c r="E1825" s="0" t="n">
        <v>758.5</v>
      </c>
      <c r="F1825" s="0" t="n">
        <v>719.5</v>
      </c>
      <c r="G1825" s="0" t="n">
        <v>792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763.4</v>
      </c>
      <c r="D1826" s="0" t="n">
        <v>771.5</v>
      </c>
      <c r="E1826" s="0" t="n">
        <v>755.8</v>
      </c>
      <c r="F1826" s="0" t="n">
        <v>718.9</v>
      </c>
      <c r="G1826" s="0" t="n">
        <v>787.6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756.1</v>
      </c>
      <c r="D1827" s="0" t="n">
        <v>761.9</v>
      </c>
      <c r="E1827" s="0" t="n">
        <v>750.1</v>
      </c>
      <c r="F1827" s="0" t="n">
        <v>718.2</v>
      </c>
      <c r="G1827" s="0" t="n">
        <v>782.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754.9</v>
      </c>
      <c r="D1828" s="0" t="n">
        <v>761.6</v>
      </c>
      <c r="E1828" s="0" t="n">
        <v>746.1</v>
      </c>
      <c r="F1828" s="0" t="n">
        <v>717.2</v>
      </c>
      <c r="G1828" s="0" t="n">
        <v>778.8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759.5</v>
      </c>
      <c r="D1829" s="0" t="n">
        <v>771.7</v>
      </c>
      <c r="E1829" s="0" t="n">
        <v>746</v>
      </c>
      <c r="F1829" s="0" t="n">
        <v>716.6</v>
      </c>
      <c r="G1829" s="0" t="n">
        <v>781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760.8</v>
      </c>
      <c r="D1830" s="0" t="n">
        <v>773.8</v>
      </c>
      <c r="E1830" s="0" t="n">
        <v>742.8</v>
      </c>
      <c r="F1830" s="0" t="n">
        <v>716.6</v>
      </c>
      <c r="G1830" s="0" t="n">
        <v>781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756.8</v>
      </c>
      <c r="D1831" s="0" t="n">
        <v>763</v>
      </c>
      <c r="E1831" s="0" t="n">
        <v>734.5</v>
      </c>
      <c r="F1831" s="0" t="n">
        <v>716.4</v>
      </c>
      <c r="G1831" s="0" t="n">
        <v>775.4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753.7</v>
      </c>
      <c r="D1832" s="0" t="n">
        <v>750.6</v>
      </c>
      <c r="E1832" s="0" t="n">
        <v>727.7</v>
      </c>
      <c r="F1832" s="0" t="n">
        <v>716</v>
      </c>
      <c r="G1832" s="0" t="n">
        <v>771.7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755.4</v>
      </c>
      <c r="D1833" s="0" t="n">
        <v>744.8</v>
      </c>
      <c r="E1833" s="0" t="n">
        <v>725.2</v>
      </c>
      <c r="F1833" s="0" t="n">
        <v>715.4</v>
      </c>
      <c r="G1833" s="0" t="n">
        <v>769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757.6</v>
      </c>
      <c r="D1834" s="0" t="n">
        <v>741.3</v>
      </c>
      <c r="E1834" s="0" t="n">
        <v>723.2</v>
      </c>
      <c r="F1834" s="0" t="n">
        <v>715</v>
      </c>
      <c r="G1834" s="0" t="n">
        <v>768.1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756.7</v>
      </c>
      <c r="D1835" s="0" t="n">
        <v>740</v>
      </c>
      <c r="E1835" s="0" t="n">
        <v>718</v>
      </c>
      <c r="F1835" s="0" t="n">
        <v>714.7</v>
      </c>
      <c r="G1835" s="0" t="n">
        <v>765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757.7</v>
      </c>
      <c r="D1836" s="0" t="n">
        <v>741.4</v>
      </c>
      <c r="E1836" s="0" t="n">
        <v>718.8</v>
      </c>
      <c r="F1836" s="0" t="n">
        <v>714.3</v>
      </c>
      <c r="G1836" s="0" t="n">
        <v>765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759.1</v>
      </c>
      <c r="D1837" s="0" t="n">
        <v>733.5</v>
      </c>
      <c r="E1837" s="0" t="n">
        <v>715.3</v>
      </c>
      <c r="F1837" s="0" t="n">
        <v>714</v>
      </c>
      <c r="G1837" s="0" t="n">
        <v>762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757.3</v>
      </c>
      <c r="D1838" s="0" t="n">
        <v>727.3</v>
      </c>
      <c r="E1838" s="0" t="n">
        <v>717.8</v>
      </c>
      <c r="F1838" s="0" t="n">
        <v>713.8</v>
      </c>
      <c r="G1838" s="0" t="n">
        <v>760.6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758.3</v>
      </c>
      <c r="D1839" s="0" t="n">
        <v>726.3</v>
      </c>
      <c r="E1839" s="0" t="n">
        <v>717.3</v>
      </c>
      <c r="F1839" s="0" t="n">
        <v>713.6</v>
      </c>
      <c r="G1839" s="0" t="n">
        <v>759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760.1</v>
      </c>
      <c r="D1840" s="0" t="n">
        <v>726.3</v>
      </c>
      <c r="E1840" s="0" t="n">
        <v>720.4</v>
      </c>
      <c r="F1840" s="0" t="n">
        <v>713.6</v>
      </c>
      <c r="G1840" s="0" t="n">
        <v>760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760.2</v>
      </c>
      <c r="D1841" s="0" t="n">
        <v>723.9</v>
      </c>
      <c r="E1841" s="0" t="n">
        <v>717.6</v>
      </c>
      <c r="F1841" s="0" t="n">
        <v>713.2</v>
      </c>
      <c r="G1841" s="0" t="n">
        <v>757.5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761.9</v>
      </c>
      <c r="D1842" s="0" t="n">
        <v>731.3</v>
      </c>
      <c r="E1842" s="0" t="n">
        <v>722.2</v>
      </c>
      <c r="F1842" s="0" t="n">
        <v>712.9</v>
      </c>
      <c r="G1842" s="0" t="n">
        <v>759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763.2</v>
      </c>
      <c r="D1843" s="0" t="n">
        <v>742.5</v>
      </c>
      <c r="E1843" s="0" t="n">
        <v>728.3</v>
      </c>
      <c r="F1843" s="0" t="n">
        <v>712.7</v>
      </c>
      <c r="G1843" s="0" t="n">
        <v>760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764.4</v>
      </c>
      <c r="D1844" s="0" t="n">
        <v>750.4</v>
      </c>
      <c r="E1844" s="0" t="n">
        <v>730.2</v>
      </c>
      <c r="F1844" s="0" t="n">
        <v>712.8</v>
      </c>
      <c r="G1844" s="0" t="n">
        <v>760.2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764.8</v>
      </c>
      <c r="D1845" s="0" t="n">
        <v>752.5</v>
      </c>
      <c r="E1845" s="0" t="n">
        <v>728.8</v>
      </c>
      <c r="F1845" s="0" t="n">
        <v>712.8</v>
      </c>
      <c r="G1845" s="0" t="n">
        <v>758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765.5</v>
      </c>
      <c r="D1846" s="0" t="n">
        <v>756.5</v>
      </c>
      <c r="E1846" s="0" t="n">
        <v>730.2</v>
      </c>
      <c r="F1846" s="0" t="n">
        <v>712.9</v>
      </c>
      <c r="G1846" s="0" t="n">
        <v>760.2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763.8</v>
      </c>
      <c r="D1847" s="0" t="n">
        <v>769.9</v>
      </c>
      <c r="E1847" s="0" t="n">
        <v>734.5</v>
      </c>
      <c r="F1847" s="0" t="n">
        <v>713</v>
      </c>
      <c r="G1847" s="0" t="n">
        <v>764.2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765.1</v>
      </c>
      <c r="D1848" s="0" t="n">
        <v>777</v>
      </c>
      <c r="E1848" s="0" t="n">
        <v>739.9</v>
      </c>
      <c r="F1848" s="0" t="n">
        <v>712.8</v>
      </c>
      <c r="G1848" s="0" t="n">
        <v>764.3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763.6</v>
      </c>
      <c r="D1849" s="0" t="n">
        <v>784.3</v>
      </c>
      <c r="E1849" s="0" t="n">
        <v>741.3</v>
      </c>
      <c r="F1849" s="0" t="n">
        <v>712.6</v>
      </c>
      <c r="G1849" s="0" t="n">
        <v>764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764.4</v>
      </c>
      <c r="D1850" s="0" t="n">
        <v>790.3</v>
      </c>
      <c r="E1850" s="0" t="n">
        <v>743.2</v>
      </c>
      <c r="F1850" s="0" t="n">
        <v>712.4</v>
      </c>
      <c r="G1850" s="0" t="n">
        <v>765.2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764.1</v>
      </c>
      <c r="D1851" s="0" t="n">
        <v>798.2</v>
      </c>
      <c r="E1851" s="0" t="n">
        <v>747.3</v>
      </c>
      <c r="F1851" s="0" t="n">
        <v>712.3</v>
      </c>
      <c r="G1851" s="0" t="n">
        <v>767.9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763.9</v>
      </c>
      <c r="D1852" s="0" t="n">
        <v>800.9</v>
      </c>
      <c r="E1852" s="0" t="n">
        <v>747</v>
      </c>
      <c r="F1852" s="0" t="n">
        <v>712.3</v>
      </c>
      <c r="G1852" s="0" t="n">
        <v>767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766.3</v>
      </c>
      <c r="D1853" s="0" t="n">
        <v>801.6</v>
      </c>
      <c r="E1853" s="0" t="n">
        <v>747.2</v>
      </c>
      <c r="F1853" s="0" t="n">
        <v>712.2</v>
      </c>
      <c r="G1853" s="0" t="n">
        <v>767.5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766.8</v>
      </c>
      <c r="D1854" s="0" t="n">
        <v>800.1</v>
      </c>
      <c r="E1854" s="0" t="n">
        <v>747.5</v>
      </c>
      <c r="F1854" s="0" t="n">
        <v>712.4</v>
      </c>
      <c r="G1854" s="0" t="n">
        <v>768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767.5</v>
      </c>
      <c r="D1855" s="0" t="n">
        <v>800.8</v>
      </c>
      <c r="E1855" s="0" t="n">
        <v>748.4</v>
      </c>
      <c r="F1855" s="0" t="n">
        <v>712.3</v>
      </c>
      <c r="G1855" s="0" t="n">
        <v>769.7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767</v>
      </c>
      <c r="D1856" s="0" t="n">
        <v>801.5</v>
      </c>
      <c r="E1856" s="0" t="n">
        <v>750.2</v>
      </c>
      <c r="F1856" s="0" t="n">
        <v>712.3</v>
      </c>
      <c r="G1856" s="0" t="n">
        <v>77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766.4</v>
      </c>
      <c r="D1857" s="0" t="n">
        <v>807.2</v>
      </c>
      <c r="E1857" s="0" t="n">
        <v>751.7</v>
      </c>
      <c r="F1857" s="0" t="n">
        <v>712.2</v>
      </c>
      <c r="G1857" s="0" t="n">
        <v>775.7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766</v>
      </c>
      <c r="D1858" s="0" t="n">
        <v>810.5</v>
      </c>
      <c r="E1858" s="0" t="n">
        <v>752.8</v>
      </c>
      <c r="F1858" s="0" t="n">
        <v>712.3</v>
      </c>
      <c r="G1858" s="0" t="n">
        <v>777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766.5</v>
      </c>
      <c r="D1859" s="0" t="n">
        <v>810.6</v>
      </c>
      <c r="E1859" s="0" t="n">
        <v>755.2</v>
      </c>
      <c r="F1859" s="0" t="n">
        <v>712.3</v>
      </c>
      <c r="G1859" s="0" t="n">
        <v>777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766.1</v>
      </c>
      <c r="D1860" s="0" t="n">
        <v>804.9</v>
      </c>
      <c r="E1860" s="0" t="n">
        <v>756.3</v>
      </c>
      <c r="F1860" s="0" t="n">
        <v>712.1</v>
      </c>
      <c r="G1860" s="0" t="n">
        <v>778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765</v>
      </c>
      <c r="D1861" s="0" t="n">
        <v>804.5</v>
      </c>
      <c r="E1861" s="0" t="n">
        <v>755.8</v>
      </c>
      <c r="F1861" s="0" t="n">
        <v>711.7</v>
      </c>
      <c r="G1861" s="0" t="n">
        <v>779.3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764.8</v>
      </c>
      <c r="D1862" s="0" t="n">
        <v>802.3</v>
      </c>
      <c r="E1862" s="0" t="n">
        <v>755.7</v>
      </c>
      <c r="F1862" s="0" t="n">
        <v>711.5</v>
      </c>
      <c r="G1862" s="0" t="n">
        <v>778.8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766.5</v>
      </c>
      <c r="D1863" s="0" t="n">
        <v>801.7</v>
      </c>
      <c r="E1863" s="0" t="n">
        <v>755.4</v>
      </c>
      <c r="F1863" s="0" t="n">
        <v>711.6</v>
      </c>
      <c r="G1863" s="0" t="n">
        <v>781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766.2</v>
      </c>
      <c r="D1864" s="0" t="n">
        <v>799.6</v>
      </c>
      <c r="E1864" s="0" t="n">
        <v>756.1</v>
      </c>
      <c r="F1864" s="0" t="n">
        <v>711.4</v>
      </c>
      <c r="G1864" s="0" t="n">
        <v>781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766.7</v>
      </c>
      <c r="D1865" s="0" t="n">
        <v>801.5</v>
      </c>
      <c r="E1865" s="0" t="n">
        <v>755.8</v>
      </c>
      <c r="F1865" s="0" t="n">
        <v>711.3</v>
      </c>
      <c r="G1865" s="0" t="n">
        <v>782.2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766.5</v>
      </c>
      <c r="D1866" s="0" t="n">
        <v>799.7</v>
      </c>
      <c r="E1866" s="0" t="n">
        <v>756.9</v>
      </c>
      <c r="F1866" s="0" t="n">
        <v>711.2</v>
      </c>
      <c r="G1866" s="0" t="n">
        <v>781.1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767.3</v>
      </c>
      <c r="D1867" s="0" t="n">
        <v>801.6</v>
      </c>
      <c r="E1867" s="0" t="n">
        <v>758.6</v>
      </c>
      <c r="F1867" s="0" t="n">
        <v>711.1</v>
      </c>
      <c r="G1867" s="0" t="n">
        <v>783.1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770.1</v>
      </c>
      <c r="D1868" s="0" t="n">
        <v>804.5</v>
      </c>
      <c r="E1868" s="0" t="n">
        <v>761</v>
      </c>
      <c r="F1868" s="0" t="n">
        <v>711</v>
      </c>
      <c r="G1868" s="0" t="n">
        <v>784.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768.7</v>
      </c>
      <c r="D1869" s="0" t="n">
        <v>801.2</v>
      </c>
      <c r="E1869" s="0" t="n">
        <v>758.8</v>
      </c>
      <c r="F1869" s="0" t="n">
        <v>711</v>
      </c>
      <c r="G1869" s="0" t="n">
        <v>785.2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768</v>
      </c>
      <c r="D1870" s="0" t="n">
        <v>804.3</v>
      </c>
      <c r="E1870" s="0" t="n">
        <v>757.6</v>
      </c>
      <c r="F1870" s="0" t="n">
        <v>711</v>
      </c>
      <c r="G1870" s="0" t="n">
        <v>786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768.8</v>
      </c>
      <c r="D1871" s="0" t="n">
        <v>802.5</v>
      </c>
      <c r="E1871" s="0" t="n">
        <v>757.1</v>
      </c>
      <c r="F1871" s="0" t="n">
        <v>711</v>
      </c>
      <c r="G1871" s="0" t="n">
        <v>782.7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770</v>
      </c>
      <c r="D1872" s="0" t="n">
        <v>798.4</v>
      </c>
      <c r="E1872" s="0" t="n">
        <v>755.6</v>
      </c>
      <c r="F1872" s="0" t="n">
        <v>711.4</v>
      </c>
      <c r="G1872" s="0" t="n">
        <v>783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771.3</v>
      </c>
      <c r="D1873" s="0" t="n">
        <v>791.8</v>
      </c>
      <c r="E1873" s="0" t="n">
        <v>752.6</v>
      </c>
      <c r="F1873" s="0" t="n">
        <v>711.6</v>
      </c>
      <c r="G1873" s="0" t="n">
        <v>780.9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770.2</v>
      </c>
      <c r="D1874" s="0" t="n">
        <v>785</v>
      </c>
      <c r="E1874" s="0" t="n">
        <v>747.3</v>
      </c>
      <c r="F1874" s="0" t="n">
        <v>711.9</v>
      </c>
      <c r="G1874" s="0" t="n">
        <v>777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769</v>
      </c>
      <c r="D1875" s="0" t="n">
        <v>778.2</v>
      </c>
      <c r="E1875" s="0" t="n">
        <v>744.5</v>
      </c>
      <c r="F1875" s="0" t="n">
        <v>711.9</v>
      </c>
      <c r="G1875" s="0" t="n">
        <v>775.6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769.9</v>
      </c>
      <c r="D1876" s="0" t="n">
        <v>775.7</v>
      </c>
      <c r="E1876" s="0" t="n">
        <v>745.2</v>
      </c>
      <c r="F1876" s="0" t="n">
        <v>712.1</v>
      </c>
      <c r="G1876" s="0" t="n">
        <v>775.9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767.3</v>
      </c>
      <c r="D1877" s="0" t="n">
        <v>769.9</v>
      </c>
      <c r="E1877" s="0" t="n">
        <v>739</v>
      </c>
      <c r="F1877" s="0" t="n">
        <v>712</v>
      </c>
      <c r="G1877" s="0" t="n">
        <v>773.5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765.2</v>
      </c>
      <c r="D1878" s="0" t="n">
        <v>758.2</v>
      </c>
      <c r="E1878" s="0" t="n">
        <v>730.8</v>
      </c>
      <c r="F1878" s="0" t="n">
        <v>711.7</v>
      </c>
      <c r="G1878" s="0" t="n">
        <v>768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769.8</v>
      </c>
      <c r="D1879" s="0" t="n">
        <v>758.2</v>
      </c>
      <c r="E1879" s="0" t="n">
        <v>735.5</v>
      </c>
      <c r="F1879" s="0" t="n">
        <v>712</v>
      </c>
      <c r="G1879" s="0" t="n">
        <v>770.3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768.5</v>
      </c>
      <c r="D1880" s="0" t="n">
        <v>760.9</v>
      </c>
      <c r="E1880" s="0" t="n">
        <v>739</v>
      </c>
      <c r="F1880" s="0" t="n">
        <v>712.1</v>
      </c>
      <c r="G1880" s="0" t="n">
        <v>772.2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767.8</v>
      </c>
      <c r="D1881" s="0" t="n">
        <v>760.8</v>
      </c>
      <c r="E1881" s="0" t="n">
        <v>741.9</v>
      </c>
      <c r="F1881" s="0" t="n">
        <v>712.3</v>
      </c>
      <c r="G1881" s="0" t="n">
        <v>771.6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769.1</v>
      </c>
      <c r="D1882" s="0" t="n">
        <v>761.5</v>
      </c>
      <c r="E1882" s="0" t="n">
        <v>744</v>
      </c>
      <c r="F1882" s="0" t="n">
        <v>712.5</v>
      </c>
      <c r="G1882" s="0" t="n">
        <v>772.6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770.2</v>
      </c>
      <c r="D1883" s="0" t="n">
        <v>775.2</v>
      </c>
      <c r="E1883" s="0" t="n">
        <v>746.3</v>
      </c>
      <c r="F1883" s="0" t="n">
        <v>712.5</v>
      </c>
      <c r="G1883" s="0" t="n">
        <v>776.6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769.2</v>
      </c>
      <c r="D1884" s="0" t="n">
        <v>784.7</v>
      </c>
      <c r="E1884" s="0" t="n">
        <v>745.9</v>
      </c>
      <c r="F1884" s="0" t="n">
        <v>712.6</v>
      </c>
      <c r="G1884" s="0" t="n">
        <v>779.3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769.7</v>
      </c>
      <c r="D1885" s="0" t="n">
        <v>794.2</v>
      </c>
      <c r="E1885" s="0" t="n">
        <v>748</v>
      </c>
      <c r="F1885" s="0" t="n">
        <v>712.6</v>
      </c>
      <c r="G1885" s="0" t="n">
        <v>780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771</v>
      </c>
      <c r="D1886" s="0" t="n">
        <v>798.5</v>
      </c>
      <c r="E1886" s="0" t="n">
        <v>750.6</v>
      </c>
      <c r="F1886" s="0" t="n">
        <v>712.6</v>
      </c>
      <c r="G1886" s="0" t="n">
        <v>783.6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770.5</v>
      </c>
      <c r="D1887" s="0" t="n">
        <v>796.9</v>
      </c>
      <c r="E1887" s="0" t="n">
        <v>751.9</v>
      </c>
      <c r="F1887" s="0" t="n">
        <v>712.5</v>
      </c>
      <c r="G1887" s="0" t="n">
        <v>785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770</v>
      </c>
      <c r="D1888" s="0" t="n">
        <v>796.3</v>
      </c>
      <c r="E1888" s="0" t="n">
        <v>755</v>
      </c>
      <c r="F1888" s="0" t="n">
        <v>712.3</v>
      </c>
      <c r="G1888" s="0" t="n">
        <v>786.9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771.8</v>
      </c>
      <c r="D1889" s="0" t="n">
        <v>800.5</v>
      </c>
      <c r="E1889" s="0" t="n">
        <v>756.2</v>
      </c>
      <c r="F1889" s="0" t="n">
        <v>712.3</v>
      </c>
      <c r="G1889" s="0" t="n">
        <v>78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772.2</v>
      </c>
      <c r="D1890" s="0" t="n">
        <v>804.9</v>
      </c>
      <c r="E1890" s="0" t="n">
        <v>755.9</v>
      </c>
      <c r="F1890" s="0" t="n">
        <v>712.5</v>
      </c>
      <c r="G1890" s="0" t="n">
        <v>791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772.7</v>
      </c>
      <c r="D1891" s="0" t="n">
        <v>806.9</v>
      </c>
      <c r="E1891" s="0" t="n">
        <v>758.3</v>
      </c>
      <c r="F1891" s="0" t="n">
        <v>712.8</v>
      </c>
      <c r="G1891" s="0" t="n">
        <v>793.4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774</v>
      </c>
      <c r="D1892" s="0" t="n">
        <v>812.8</v>
      </c>
      <c r="E1892" s="0" t="n">
        <v>760</v>
      </c>
      <c r="F1892" s="0" t="n">
        <v>712.9</v>
      </c>
      <c r="G1892" s="0" t="n">
        <v>793.5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774.2</v>
      </c>
      <c r="D1893" s="0" t="n">
        <v>818.9</v>
      </c>
      <c r="E1893" s="0" t="n">
        <v>760.8</v>
      </c>
      <c r="F1893" s="0" t="n">
        <v>712.9</v>
      </c>
      <c r="G1893" s="0" t="n">
        <v>79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775.6</v>
      </c>
      <c r="D1894" s="0" t="n">
        <v>818.8</v>
      </c>
      <c r="E1894" s="0" t="n">
        <v>761.8</v>
      </c>
      <c r="F1894" s="0" t="n">
        <v>713.5</v>
      </c>
      <c r="G1894" s="0" t="n">
        <v>797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776</v>
      </c>
      <c r="D1895" s="0" t="n">
        <v>818.1</v>
      </c>
      <c r="E1895" s="0" t="n">
        <v>760.5</v>
      </c>
      <c r="F1895" s="0" t="n">
        <v>714.1</v>
      </c>
      <c r="G1895" s="0" t="n">
        <v>797.2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775.6</v>
      </c>
      <c r="D1896" s="0" t="n">
        <v>819.7</v>
      </c>
      <c r="E1896" s="0" t="n">
        <v>759.1</v>
      </c>
      <c r="F1896" s="0" t="n">
        <v>714.7</v>
      </c>
      <c r="G1896" s="0" t="n">
        <v>797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776.7</v>
      </c>
      <c r="D1897" s="0" t="n">
        <v>822</v>
      </c>
      <c r="E1897" s="0" t="n">
        <v>759.5</v>
      </c>
      <c r="F1897" s="0" t="n">
        <v>715.2</v>
      </c>
      <c r="G1897" s="0" t="n">
        <v>799.1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777.4</v>
      </c>
      <c r="D1898" s="0" t="n">
        <v>815.3</v>
      </c>
      <c r="E1898" s="0" t="n">
        <v>763.5</v>
      </c>
      <c r="F1898" s="0" t="n">
        <v>715.7</v>
      </c>
      <c r="G1898" s="0" t="n">
        <v>798.4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773.6</v>
      </c>
      <c r="D1899" s="0" t="n">
        <v>795.3</v>
      </c>
      <c r="E1899" s="0" t="n">
        <v>771.6</v>
      </c>
      <c r="F1899" s="0" t="n">
        <v>715.9</v>
      </c>
      <c r="G1899" s="0" t="n">
        <v>791.9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774.1</v>
      </c>
      <c r="D1900" s="0" t="n">
        <v>791.2</v>
      </c>
      <c r="E1900" s="0" t="n">
        <v>772.2</v>
      </c>
      <c r="F1900" s="0" t="n">
        <v>716</v>
      </c>
      <c r="G1900" s="0" t="n">
        <v>791.5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768.8</v>
      </c>
      <c r="D1901" s="0" t="n">
        <v>793.6</v>
      </c>
      <c r="E1901" s="0" t="n">
        <v>771</v>
      </c>
      <c r="F1901" s="0" t="n">
        <v>715.9</v>
      </c>
      <c r="G1901" s="0" t="n">
        <v>790.7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765</v>
      </c>
      <c r="D1902" s="0" t="n">
        <v>791.8</v>
      </c>
      <c r="E1902" s="0" t="n">
        <v>755.1</v>
      </c>
      <c r="F1902" s="0" t="n">
        <v>715.8</v>
      </c>
      <c r="G1902" s="0" t="n">
        <v>785.1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769.9</v>
      </c>
      <c r="D1903" s="0" t="n">
        <v>792</v>
      </c>
      <c r="E1903" s="0" t="n">
        <v>753.1</v>
      </c>
      <c r="F1903" s="0" t="n">
        <v>716.2</v>
      </c>
      <c r="G1903" s="0" t="n">
        <v>785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770.7</v>
      </c>
      <c r="D1904" s="0" t="n">
        <v>783.3</v>
      </c>
      <c r="E1904" s="0" t="n">
        <v>744.6</v>
      </c>
      <c r="F1904" s="0" t="n">
        <v>716.8</v>
      </c>
      <c r="G1904" s="0" t="n">
        <v>780.7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765.6</v>
      </c>
      <c r="D1905" s="0" t="n">
        <v>773.1</v>
      </c>
      <c r="E1905" s="0" t="n">
        <v>731.7</v>
      </c>
      <c r="F1905" s="0" t="n">
        <v>717.2</v>
      </c>
      <c r="G1905" s="0" t="n">
        <v>776.1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766.6</v>
      </c>
      <c r="D1906" s="0" t="n">
        <v>762.4</v>
      </c>
      <c r="E1906" s="0" t="n">
        <v>718.3</v>
      </c>
      <c r="F1906" s="0" t="n">
        <v>717.7</v>
      </c>
      <c r="G1906" s="0" t="n">
        <v>77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761.3</v>
      </c>
      <c r="D1907" s="0" t="n">
        <v>748.5</v>
      </c>
      <c r="E1907" s="0" t="n">
        <v>713.4</v>
      </c>
      <c r="F1907" s="0" t="n">
        <v>718.1</v>
      </c>
      <c r="G1907" s="0" t="n">
        <v>768.8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758.7</v>
      </c>
      <c r="D1908" s="0" t="n">
        <v>736.9</v>
      </c>
      <c r="E1908" s="0" t="n">
        <v>709</v>
      </c>
      <c r="F1908" s="0" t="n">
        <v>718</v>
      </c>
      <c r="G1908" s="0" t="n">
        <v>764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756.5</v>
      </c>
      <c r="D1909" s="0" t="n">
        <v>728.7</v>
      </c>
      <c r="E1909" s="0" t="n">
        <v>703</v>
      </c>
      <c r="F1909" s="0" t="n">
        <v>718.1</v>
      </c>
      <c r="G1909" s="0" t="n">
        <v>761.2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757.7</v>
      </c>
      <c r="D1910" s="0" t="n">
        <v>721.2</v>
      </c>
      <c r="E1910" s="0" t="n">
        <v>699.2</v>
      </c>
      <c r="F1910" s="0" t="n">
        <v>718.6</v>
      </c>
      <c r="G1910" s="0" t="n">
        <v>759.4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755.6</v>
      </c>
      <c r="D1911" s="0" t="n">
        <v>713</v>
      </c>
      <c r="E1911" s="0" t="n">
        <v>690.2</v>
      </c>
      <c r="F1911" s="0" t="n">
        <v>718.8</v>
      </c>
      <c r="G1911" s="0" t="n">
        <v>756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758.2</v>
      </c>
      <c r="D1912" s="0" t="n">
        <v>710.3</v>
      </c>
      <c r="E1912" s="0" t="n">
        <v>696.4</v>
      </c>
      <c r="F1912" s="0" t="n">
        <v>719</v>
      </c>
      <c r="G1912" s="0" t="n">
        <v>755.6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760.2</v>
      </c>
      <c r="D1913" s="0" t="n">
        <v>713.1</v>
      </c>
      <c r="E1913" s="0" t="n">
        <v>701.9</v>
      </c>
      <c r="F1913" s="0" t="n">
        <v>719</v>
      </c>
      <c r="G1913" s="0" t="n">
        <v>755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754.7</v>
      </c>
      <c r="D1914" s="0" t="n">
        <v>710.8</v>
      </c>
      <c r="E1914" s="0" t="n">
        <v>696.5</v>
      </c>
      <c r="F1914" s="0" t="n">
        <v>718.7</v>
      </c>
      <c r="G1914" s="0" t="n">
        <v>750.7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756.8</v>
      </c>
      <c r="D1915" s="0" t="n">
        <v>711.9</v>
      </c>
      <c r="E1915" s="0" t="n">
        <v>696.1</v>
      </c>
      <c r="F1915" s="0" t="n">
        <v>718.3</v>
      </c>
      <c r="G1915" s="0" t="n">
        <v>748.2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761.5</v>
      </c>
      <c r="D1916" s="0" t="n">
        <v>716.5</v>
      </c>
      <c r="E1916" s="0" t="n">
        <v>701.7</v>
      </c>
      <c r="F1916" s="0" t="n">
        <v>718.2</v>
      </c>
      <c r="G1916" s="0" t="n">
        <v>748.8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761.9</v>
      </c>
      <c r="D1917" s="0" t="n">
        <v>725.3</v>
      </c>
      <c r="E1917" s="0" t="n">
        <v>709.5</v>
      </c>
      <c r="F1917" s="0" t="n">
        <v>718.6</v>
      </c>
      <c r="G1917" s="0" t="n">
        <v>751.2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762.6</v>
      </c>
      <c r="D1918" s="0" t="n">
        <v>723.7</v>
      </c>
      <c r="E1918" s="0" t="n">
        <v>706.1</v>
      </c>
      <c r="F1918" s="0" t="n">
        <v>718.8</v>
      </c>
      <c r="G1918" s="0" t="n">
        <v>747.3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764.4</v>
      </c>
      <c r="D1919" s="0" t="n">
        <v>727.8</v>
      </c>
      <c r="E1919" s="0" t="n">
        <v>711.8</v>
      </c>
      <c r="F1919" s="0" t="n">
        <v>718.8</v>
      </c>
      <c r="G1919" s="0" t="n">
        <v>746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765.8</v>
      </c>
      <c r="D1920" s="0" t="n">
        <v>732.1</v>
      </c>
      <c r="E1920" s="0" t="n">
        <v>717</v>
      </c>
      <c r="F1920" s="0" t="n">
        <v>719</v>
      </c>
      <c r="G1920" s="0" t="n">
        <v>746.3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770.1</v>
      </c>
      <c r="D1921" s="0" t="n">
        <v>740.7</v>
      </c>
      <c r="E1921" s="0" t="n">
        <v>726.6</v>
      </c>
      <c r="F1921" s="0" t="n">
        <v>719.6</v>
      </c>
      <c r="G1921" s="0" t="n">
        <v>748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771.7</v>
      </c>
      <c r="D1922" s="0" t="n">
        <v>744.1</v>
      </c>
      <c r="E1922" s="0" t="n">
        <v>731.4</v>
      </c>
      <c r="F1922" s="0" t="n">
        <v>720</v>
      </c>
      <c r="G1922" s="0" t="n">
        <v>749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770.8</v>
      </c>
      <c r="D1923" s="0" t="n">
        <v>743.8</v>
      </c>
      <c r="E1923" s="0" t="n">
        <v>733.1</v>
      </c>
      <c r="F1923" s="0" t="n">
        <v>720.3</v>
      </c>
      <c r="G1923" s="0" t="n">
        <v>749.3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772</v>
      </c>
      <c r="D1924" s="0" t="n">
        <v>738</v>
      </c>
      <c r="E1924" s="0" t="n">
        <v>733.1</v>
      </c>
      <c r="F1924" s="0" t="n">
        <v>720.7</v>
      </c>
      <c r="G1924" s="0" t="n">
        <v>749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773.4</v>
      </c>
      <c r="D1925" s="0" t="n">
        <v>746.1</v>
      </c>
      <c r="E1925" s="0" t="n">
        <v>738.1</v>
      </c>
      <c r="F1925" s="0" t="n">
        <v>720.7</v>
      </c>
      <c r="G1925" s="0" t="n">
        <v>752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775.1</v>
      </c>
      <c r="D1926" s="0" t="n">
        <v>762.2</v>
      </c>
      <c r="E1926" s="0" t="n">
        <v>742.6</v>
      </c>
      <c r="F1926" s="0" t="n">
        <v>720.8</v>
      </c>
      <c r="G1926" s="0" t="n">
        <v>755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776.3</v>
      </c>
      <c r="D1927" s="0" t="n">
        <v>764.2</v>
      </c>
      <c r="E1927" s="0" t="n">
        <v>746.8</v>
      </c>
      <c r="F1927" s="0" t="n">
        <v>721.1</v>
      </c>
      <c r="G1927" s="0" t="n">
        <v>756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779.1</v>
      </c>
      <c r="D1928" s="0" t="n">
        <v>773.4</v>
      </c>
      <c r="E1928" s="0" t="n">
        <v>749.5</v>
      </c>
      <c r="F1928" s="0" t="n">
        <v>721.5</v>
      </c>
      <c r="G1928" s="0" t="n">
        <v>759.4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778.2</v>
      </c>
      <c r="D1929" s="0" t="n">
        <v>781.2</v>
      </c>
      <c r="E1929" s="0" t="n">
        <v>750.1</v>
      </c>
      <c r="F1929" s="0" t="n">
        <v>721.7</v>
      </c>
      <c r="G1929" s="0" t="n">
        <v>760.8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779.1</v>
      </c>
      <c r="D1930" s="0" t="n">
        <v>787.3</v>
      </c>
      <c r="E1930" s="0" t="n">
        <v>756.7</v>
      </c>
      <c r="F1930" s="0" t="n">
        <v>721.5</v>
      </c>
      <c r="G1930" s="0" t="n">
        <v>764.1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777.8</v>
      </c>
      <c r="D1931" s="0" t="n">
        <v>794</v>
      </c>
      <c r="E1931" s="0" t="n">
        <v>756</v>
      </c>
      <c r="F1931" s="0" t="n">
        <v>721.2</v>
      </c>
      <c r="G1931" s="0" t="n">
        <v>765.9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779.4</v>
      </c>
      <c r="D1932" s="0" t="n">
        <v>794.8</v>
      </c>
      <c r="E1932" s="0" t="n">
        <v>759.3</v>
      </c>
      <c r="F1932" s="0" t="n">
        <v>720.9</v>
      </c>
      <c r="G1932" s="0" t="n">
        <v>768.2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779.5</v>
      </c>
      <c r="D1933" s="0" t="n">
        <v>791.2</v>
      </c>
      <c r="E1933" s="0" t="n">
        <v>759.4</v>
      </c>
      <c r="F1933" s="0" t="n">
        <v>720.8</v>
      </c>
      <c r="G1933" s="0" t="n">
        <v>768.7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780.7</v>
      </c>
      <c r="D1934" s="0" t="n">
        <v>791.9</v>
      </c>
      <c r="E1934" s="0" t="n">
        <v>766.5</v>
      </c>
      <c r="F1934" s="0" t="n">
        <v>720.7</v>
      </c>
      <c r="G1934" s="0" t="n">
        <v>768.6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776.7</v>
      </c>
      <c r="D1935" s="0" t="n">
        <v>787.8</v>
      </c>
      <c r="E1935" s="0" t="n">
        <v>771.5</v>
      </c>
      <c r="F1935" s="0" t="n">
        <v>720.5</v>
      </c>
      <c r="G1935" s="0" t="n">
        <v>765.5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767.8</v>
      </c>
      <c r="D1936" s="0" t="n">
        <v>777.3</v>
      </c>
      <c r="E1936" s="0" t="n">
        <v>752.3</v>
      </c>
      <c r="F1936" s="0" t="n">
        <v>720.3</v>
      </c>
      <c r="G1936" s="0" t="n">
        <v>760.6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755.9</v>
      </c>
      <c r="D1937" s="0" t="n">
        <v>760.9</v>
      </c>
      <c r="E1937" s="0" t="n">
        <v>729.6</v>
      </c>
      <c r="F1937" s="0" t="n">
        <v>719.7</v>
      </c>
      <c r="G1937" s="0" t="n">
        <v>755.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757.9</v>
      </c>
      <c r="D1938" s="0" t="n">
        <v>761</v>
      </c>
      <c r="E1938" s="0" t="n">
        <v>733.2</v>
      </c>
      <c r="F1938" s="0" t="n">
        <v>719.2</v>
      </c>
      <c r="G1938" s="0" t="n">
        <v>756.7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760.5</v>
      </c>
      <c r="D1939" s="0" t="n">
        <v>763.8</v>
      </c>
      <c r="E1939" s="0" t="n">
        <v>735.9</v>
      </c>
      <c r="F1939" s="0" t="n">
        <v>719</v>
      </c>
      <c r="G1939" s="0" t="n">
        <v>756.6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761.6</v>
      </c>
      <c r="D1940" s="0" t="n">
        <v>770.9</v>
      </c>
      <c r="E1940" s="0" t="n">
        <v>743.6</v>
      </c>
      <c r="F1940" s="0" t="n">
        <v>718.6</v>
      </c>
      <c r="G1940" s="0" t="n">
        <v>758.5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768.4</v>
      </c>
      <c r="D1941" s="0" t="n">
        <v>775.8</v>
      </c>
      <c r="E1941" s="0" t="n">
        <v>747.4</v>
      </c>
      <c r="F1941" s="0" t="n">
        <v>719</v>
      </c>
      <c r="G1941" s="0" t="n">
        <v>757.5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770.2</v>
      </c>
      <c r="D1942" s="0" t="n">
        <v>770.5</v>
      </c>
      <c r="E1942" s="0" t="n">
        <v>740.6</v>
      </c>
      <c r="F1942" s="0" t="n">
        <v>719.1</v>
      </c>
      <c r="G1942" s="0" t="n">
        <v>754.6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768.5</v>
      </c>
      <c r="D1943" s="0" t="n">
        <v>771.4</v>
      </c>
      <c r="E1943" s="0" t="n">
        <v>738.3</v>
      </c>
      <c r="F1943" s="0" t="n">
        <v>719.3</v>
      </c>
      <c r="G1943" s="0" t="n">
        <v>753.1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771.8</v>
      </c>
      <c r="D1944" s="0" t="n">
        <v>777.4</v>
      </c>
      <c r="E1944" s="0" t="n">
        <v>744.4</v>
      </c>
      <c r="F1944" s="0" t="n">
        <v>719.7</v>
      </c>
      <c r="G1944" s="0" t="n">
        <v>755.8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776.5</v>
      </c>
      <c r="D1945" s="0" t="n">
        <v>781.3</v>
      </c>
      <c r="E1945" s="0" t="n">
        <v>749.5</v>
      </c>
      <c r="F1945" s="0" t="n">
        <v>720.2</v>
      </c>
      <c r="G1945" s="0" t="n">
        <v>756.2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777.7</v>
      </c>
      <c r="D1946" s="0" t="n">
        <v>781.2</v>
      </c>
      <c r="E1946" s="0" t="n">
        <v>753</v>
      </c>
      <c r="F1946" s="0" t="n">
        <v>720.9</v>
      </c>
      <c r="G1946" s="0" t="n">
        <v>756.8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772.3</v>
      </c>
      <c r="D1947" s="0" t="n">
        <v>770.5</v>
      </c>
      <c r="E1947" s="0" t="n">
        <v>740.6</v>
      </c>
      <c r="F1947" s="0" t="n">
        <v>721</v>
      </c>
      <c r="G1947" s="0" t="n">
        <v>753.4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765.7</v>
      </c>
      <c r="D1948" s="0" t="n">
        <v>754.2</v>
      </c>
      <c r="E1948" s="0" t="n">
        <v>724.3</v>
      </c>
      <c r="F1948" s="0" t="n">
        <v>720.9</v>
      </c>
      <c r="G1948" s="0" t="n">
        <v>747.9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771.3</v>
      </c>
      <c r="D1949" s="0" t="n">
        <v>751.2</v>
      </c>
      <c r="E1949" s="0" t="n">
        <v>731.1</v>
      </c>
      <c r="F1949" s="0" t="n">
        <v>721</v>
      </c>
      <c r="G1949" s="0" t="n">
        <v>748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774.8</v>
      </c>
      <c r="D1950" s="0" t="n">
        <v>754</v>
      </c>
      <c r="E1950" s="0" t="n">
        <v>738</v>
      </c>
      <c r="F1950" s="0" t="n">
        <v>721.6</v>
      </c>
      <c r="G1950" s="0" t="n">
        <v>750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776.5</v>
      </c>
      <c r="D1951" s="0" t="n">
        <v>753.1</v>
      </c>
      <c r="E1951" s="0" t="n">
        <v>738</v>
      </c>
      <c r="F1951" s="0" t="n">
        <v>722.3</v>
      </c>
      <c r="G1951" s="0" t="n">
        <v>749.3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766.7</v>
      </c>
      <c r="D1952" s="0" t="n">
        <v>748.7</v>
      </c>
      <c r="E1952" s="0" t="n">
        <v>724.8</v>
      </c>
      <c r="F1952" s="0" t="n">
        <v>722.2</v>
      </c>
      <c r="G1952" s="0" t="n">
        <v>744.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761.6</v>
      </c>
      <c r="D1953" s="0" t="n">
        <v>739.1</v>
      </c>
      <c r="E1953" s="0" t="n">
        <v>710.1</v>
      </c>
      <c r="F1953" s="0" t="n">
        <v>721.8</v>
      </c>
      <c r="G1953" s="0" t="n">
        <v>740.5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767</v>
      </c>
      <c r="D1954" s="0" t="n">
        <v>737.7</v>
      </c>
      <c r="E1954" s="0" t="n">
        <v>715.4</v>
      </c>
      <c r="F1954" s="0" t="n">
        <v>721.9</v>
      </c>
      <c r="G1954" s="0" t="n">
        <v>740.6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764.1</v>
      </c>
      <c r="D1955" s="0" t="n">
        <v>732.7</v>
      </c>
      <c r="E1955" s="0" t="n">
        <v>712.1</v>
      </c>
      <c r="F1955" s="0" t="n">
        <v>722</v>
      </c>
      <c r="G1955" s="0" t="n">
        <v>737.3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754.5</v>
      </c>
      <c r="D1956" s="0" t="n">
        <v>720.9</v>
      </c>
      <c r="E1956" s="0" t="n">
        <v>693.4</v>
      </c>
      <c r="F1956" s="0" t="n">
        <v>721.9</v>
      </c>
      <c r="G1956" s="0" t="n">
        <v>733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755.1</v>
      </c>
      <c r="D1957" s="0" t="n">
        <v>714.4</v>
      </c>
      <c r="E1957" s="0" t="n">
        <v>695.1</v>
      </c>
      <c r="F1957" s="0" t="n">
        <v>721.6</v>
      </c>
      <c r="G1957" s="0" t="n">
        <v>731.8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759.7</v>
      </c>
      <c r="D1958" s="0" t="n">
        <v>715.1</v>
      </c>
      <c r="E1958" s="0" t="n">
        <v>706.1</v>
      </c>
      <c r="F1958" s="0" t="n">
        <v>721.9</v>
      </c>
      <c r="G1958" s="0" t="n">
        <v>734.6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762.8</v>
      </c>
      <c r="D1959" s="0" t="n">
        <v>723.2</v>
      </c>
      <c r="E1959" s="0" t="n">
        <v>717.6</v>
      </c>
      <c r="F1959" s="0" t="n">
        <v>722</v>
      </c>
      <c r="G1959" s="0" t="n">
        <v>735.7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764.6</v>
      </c>
      <c r="D1960" s="0" t="n">
        <v>728</v>
      </c>
      <c r="E1960" s="0" t="n">
        <v>724.4</v>
      </c>
      <c r="F1960" s="0" t="n">
        <v>722</v>
      </c>
      <c r="G1960" s="0" t="n">
        <v>735.6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769.8</v>
      </c>
      <c r="D1961" s="0" t="n">
        <v>742.7</v>
      </c>
      <c r="E1961" s="0" t="n">
        <v>736.8</v>
      </c>
      <c r="F1961" s="0" t="n">
        <v>722.3</v>
      </c>
      <c r="G1961" s="0" t="n">
        <v>739.6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771.4</v>
      </c>
      <c r="D1962" s="0" t="n">
        <v>751.9</v>
      </c>
      <c r="E1962" s="0" t="n">
        <v>745.4</v>
      </c>
      <c r="F1962" s="0" t="n">
        <v>722.5</v>
      </c>
      <c r="G1962" s="0" t="n">
        <v>742.3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773.5</v>
      </c>
      <c r="D1963" s="0" t="n">
        <v>754.5</v>
      </c>
      <c r="E1963" s="0" t="n">
        <v>748.8</v>
      </c>
      <c r="F1963" s="0" t="n">
        <v>722.7</v>
      </c>
      <c r="G1963" s="0" t="n">
        <v>742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772.9</v>
      </c>
      <c r="D1964" s="0" t="n">
        <v>747.3</v>
      </c>
      <c r="E1964" s="0" t="n">
        <v>743</v>
      </c>
      <c r="F1964" s="0" t="n">
        <v>722.9</v>
      </c>
      <c r="G1964" s="0" t="n">
        <v>740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772.1</v>
      </c>
      <c r="D1965" s="0" t="n">
        <v>746</v>
      </c>
      <c r="E1965" s="0" t="n">
        <v>740.5</v>
      </c>
      <c r="F1965" s="0" t="n">
        <v>722.8</v>
      </c>
      <c r="G1965" s="0" t="n">
        <v>740.1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773.8</v>
      </c>
      <c r="D1966" s="0" t="n">
        <v>752.9</v>
      </c>
      <c r="E1966" s="0" t="n">
        <v>746.4</v>
      </c>
      <c r="F1966" s="0" t="n">
        <v>722.8</v>
      </c>
      <c r="G1966" s="0" t="n">
        <v>741.4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777.2</v>
      </c>
      <c r="D1967" s="0" t="n">
        <v>762.9</v>
      </c>
      <c r="E1967" s="0" t="n">
        <v>750.5</v>
      </c>
      <c r="F1967" s="0" t="n">
        <v>723.1</v>
      </c>
      <c r="G1967" s="0" t="n">
        <v>742.4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779.6</v>
      </c>
      <c r="D1968" s="0" t="n">
        <v>761.4</v>
      </c>
      <c r="E1968" s="0" t="n">
        <v>751.2</v>
      </c>
      <c r="F1968" s="0" t="n">
        <v>723.4</v>
      </c>
      <c r="G1968" s="0" t="n">
        <v>741.8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771.7</v>
      </c>
      <c r="D1969" s="0" t="n">
        <v>750.2</v>
      </c>
      <c r="E1969" s="0" t="n">
        <v>737.3</v>
      </c>
      <c r="F1969" s="0" t="n">
        <v>723.3</v>
      </c>
      <c r="G1969" s="0" t="n">
        <v>738.1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775.2</v>
      </c>
      <c r="D1970" s="0" t="n">
        <v>743</v>
      </c>
      <c r="E1970" s="0" t="n">
        <v>735.6</v>
      </c>
      <c r="F1970" s="0" t="n">
        <v>723.4</v>
      </c>
      <c r="G1970" s="0" t="n">
        <v>738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778.3</v>
      </c>
      <c r="D1971" s="0" t="n">
        <v>751.3</v>
      </c>
      <c r="E1971" s="0" t="n">
        <v>744.9</v>
      </c>
      <c r="F1971" s="0" t="n">
        <v>723.7</v>
      </c>
      <c r="G1971" s="0" t="n">
        <v>741.7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778.1</v>
      </c>
      <c r="D1972" s="0" t="n">
        <v>751.3</v>
      </c>
      <c r="E1972" s="0" t="n">
        <v>742.8</v>
      </c>
      <c r="F1972" s="0" t="n">
        <v>723.9</v>
      </c>
      <c r="G1972" s="0" t="n">
        <v>739.6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781.2</v>
      </c>
      <c r="D1973" s="0" t="n">
        <v>745.4</v>
      </c>
      <c r="E1973" s="0" t="n">
        <v>732.5</v>
      </c>
      <c r="F1973" s="0" t="n">
        <v>724.2</v>
      </c>
      <c r="G1973" s="0" t="n">
        <v>736.4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783.3</v>
      </c>
      <c r="D1974" s="0" t="n">
        <v>742.3</v>
      </c>
      <c r="E1974" s="0" t="n">
        <v>736</v>
      </c>
      <c r="F1974" s="0" t="n">
        <v>724.6</v>
      </c>
      <c r="G1974" s="0" t="n">
        <v>736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781.3</v>
      </c>
      <c r="D1975" s="0" t="n">
        <v>739.5</v>
      </c>
      <c r="E1975" s="0" t="n">
        <v>735</v>
      </c>
      <c r="F1975" s="0" t="n">
        <v>725</v>
      </c>
      <c r="G1975" s="0" t="n">
        <v>735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783.1</v>
      </c>
      <c r="D1976" s="0" t="n">
        <v>745.1</v>
      </c>
      <c r="E1976" s="0" t="n">
        <v>742.8</v>
      </c>
      <c r="F1976" s="0" t="n">
        <v>725.4</v>
      </c>
      <c r="G1976" s="0" t="n">
        <v>738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781.3</v>
      </c>
      <c r="D1977" s="0" t="n">
        <v>755.1</v>
      </c>
      <c r="E1977" s="0" t="n">
        <v>748.3</v>
      </c>
      <c r="F1977" s="0" t="n">
        <v>725.4</v>
      </c>
      <c r="G1977" s="0" t="n">
        <v>738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777</v>
      </c>
      <c r="D1978" s="0" t="n">
        <v>762.1</v>
      </c>
      <c r="E1978" s="0" t="n">
        <v>749.3</v>
      </c>
      <c r="F1978" s="0" t="n">
        <v>725.2</v>
      </c>
      <c r="G1978" s="0" t="n">
        <v>739.4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769.5</v>
      </c>
      <c r="D1979" s="0" t="n">
        <v>768</v>
      </c>
      <c r="E1979" s="0" t="n">
        <v>744.3</v>
      </c>
      <c r="F1979" s="0" t="n">
        <v>724.8</v>
      </c>
      <c r="G1979" s="0" t="n">
        <v>740.3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759.8</v>
      </c>
      <c r="D1980" s="0" t="n">
        <v>771.6</v>
      </c>
      <c r="E1980" s="0" t="n">
        <v>738.6</v>
      </c>
      <c r="F1980" s="0" t="n">
        <v>724.3</v>
      </c>
      <c r="G1980" s="0" t="n">
        <v>740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763.1</v>
      </c>
      <c r="D1981" s="0" t="n">
        <v>780.7</v>
      </c>
      <c r="E1981" s="0" t="n">
        <v>745.9</v>
      </c>
      <c r="F1981" s="0" t="n">
        <v>724</v>
      </c>
      <c r="G1981" s="0" t="n">
        <v>745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772.4</v>
      </c>
      <c r="D1982" s="0" t="n">
        <v>783.3</v>
      </c>
      <c r="E1982" s="0" t="n">
        <v>753.2</v>
      </c>
      <c r="F1982" s="0" t="n">
        <v>724.8</v>
      </c>
      <c r="G1982" s="0" t="n">
        <v>74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773.2</v>
      </c>
      <c r="D1983" s="0" t="n">
        <v>777.7</v>
      </c>
      <c r="E1983" s="0" t="n">
        <v>748.6</v>
      </c>
      <c r="F1983" s="0" t="n">
        <v>725.3</v>
      </c>
      <c r="G1983" s="0" t="n">
        <v>743.8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766.9</v>
      </c>
      <c r="D1984" s="0" t="n">
        <v>765.5</v>
      </c>
      <c r="E1984" s="0" t="n">
        <v>734.6</v>
      </c>
      <c r="F1984" s="0" t="n">
        <v>725.1</v>
      </c>
      <c r="G1984" s="0" t="n">
        <v>739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762.1</v>
      </c>
      <c r="D1985" s="0" t="n">
        <v>757.7</v>
      </c>
      <c r="E1985" s="0" t="n">
        <v>727</v>
      </c>
      <c r="F1985" s="0" t="n">
        <v>725</v>
      </c>
      <c r="G1985" s="0" t="n">
        <v>736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757.9</v>
      </c>
      <c r="D1986" s="0" t="n">
        <v>745.7</v>
      </c>
      <c r="E1986" s="0" t="n">
        <v>722.1</v>
      </c>
      <c r="F1986" s="0" t="n">
        <v>724.5</v>
      </c>
      <c r="G1986" s="0" t="n">
        <v>733.7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768.2</v>
      </c>
      <c r="D1987" s="0" t="n">
        <v>747.1</v>
      </c>
      <c r="E1987" s="0" t="n">
        <v>733.4</v>
      </c>
      <c r="F1987" s="0" t="n">
        <v>724.7</v>
      </c>
      <c r="G1987" s="0" t="n">
        <v>735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775.4</v>
      </c>
      <c r="D1988" s="0" t="n">
        <v>755.6</v>
      </c>
      <c r="E1988" s="0" t="n">
        <v>740.7</v>
      </c>
      <c r="F1988" s="0" t="n">
        <v>725.2</v>
      </c>
      <c r="G1988" s="0" t="n">
        <v>738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778.6</v>
      </c>
      <c r="D1989" s="0" t="n">
        <v>763.5</v>
      </c>
      <c r="E1989" s="0" t="n">
        <v>747.6</v>
      </c>
      <c r="F1989" s="0" t="n">
        <v>725.7</v>
      </c>
      <c r="G1989" s="0" t="n">
        <v>740.9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778.4</v>
      </c>
      <c r="D1990" s="0" t="n">
        <v>761.5</v>
      </c>
      <c r="E1990" s="0" t="n">
        <v>751.5</v>
      </c>
      <c r="F1990" s="0" t="n">
        <v>726.1</v>
      </c>
      <c r="G1990" s="0" t="n">
        <v>740.6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775.1</v>
      </c>
      <c r="D1991" s="0" t="n">
        <v>755.6</v>
      </c>
      <c r="E1991" s="0" t="n">
        <v>742.6</v>
      </c>
      <c r="F1991" s="0" t="n">
        <v>726.1</v>
      </c>
      <c r="G1991" s="0" t="n">
        <v>737.1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775.7</v>
      </c>
      <c r="D1992" s="0" t="n">
        <v>758.7</v>
      </c>
      <c r="E1992" s="0" t="n">
        <v>743</v>
      </c>
      <c r="F1992" s="0" t="n">
        <v>726.3</v>
      </c>
      <c r="G1992" s="0" t="n">
        <v>736.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782.2</v>
      </c>
      <c r="D1993" s="0" t="n">
        <v>761.9</v>
      </c>
      <c r="E1993" s="0" t="n">
        <v>750.6</v>
      </c>
      <c r="F1993" s="0" t="n">
        <v>726.6</v>
      </c>
      <c r="G1993" s="0" t="n">
        <v>738.5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782.7</v>
      </c>
      <c r="D1994" s="0" t="n">
        <v>762</v>
      </c>
      <c r="E1994" s="0" t="n">
        <v>751.9</v>
      </c>
      <c r="F1994" s="0" t="n">
        <v>726.8</v>
      </c>
      <c r="G1994" s="0" t="n">
        <v>73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783.7</v>
      </c>
      <c r="D1995" s="0" t="n">
        <v>768.1</v>
      </c>
      <c r="E1995" s="0" t="n">
        <v>758.5</v>
      </c>
      <c r="F1995" s="0" t="n">
        <v>726.9</v>
      </c>
      <c r="G1995" s="0" t="n">
        <v>739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784</v>
      </c>
      <c r="D1996" s="0" t="n">
        <v>768.1</v>
      </c>
      <c r="E1996" s="0" t="n">
        <v>756.2</v>
      </c>
      <c r="F1996" s="0" t="n">
        <v>727.3</v>
      </c>
      <c r="G1996" s="0" t="n">
        <v>739.7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787.7</v>
      </c>
      <c r="D1997" s="0" t="n">
        <v>758.6</v>
      </c>
      <c r="E1997" s="0" t="n">
        <v>753.1</v>
      </c>
      <c r="F1997" s="0" t="n">
        <v>727.7</v>
      </c>
      <c r="G1997" s="0" t="n">
        <v>737.9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788.8</v>
      </c>
      <c r="D1998" s="0" t="n">
        <v>749.2</v>
      </c>
      <c r="E1998" s="0" t="n">
        <v>747.7</v>
      </c>
      <c r="F1998" s="0" t="n">
        <v>728.1</v>
      </c>
      <c r="G1998" s="0" t="n">
        <v>737.3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786.9</v>
      </c>
      <c r="D1999" s="0" t="n">
        <v>744.1</v>
      </c>
      <c r="E1999" s="0" t="n">
        <v>748.6</v>
      </c>
      <c r="F1999" s="0" t="n">
        <v>728.2</v>
      </c>
      <c r="G1999" s="0" t="n">
        <v>735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785.9</v>
      </c>
      <c r="D2000" s="0" t="n">
        <v>741.9</v>
      </c>
      <c r="E2000" s="0" t="n">
        <v>749.8</v>
      </c>
      <c r="F2000" s="0" t="n">
        <v>728.3</v>
      </c>
      <c r="G2000" s="0" t="n">
        <v>735.4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785.8</v>
      </c>
      <c r="D2001" s="0" t="n">
        <v>743.5</v>
      </c>
      <c r="E2001" s="0" t="n">
        <v>747.7</v>
      </c>
      <c r="F2001" s="0" t="n">
        <v>728.4</v>
      </c>
      <c r="G2001" s="0" t="n">
        <v>735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785.5</v>
      </c>
      <c r="D2002" s="0" t="n">
        <v>744.4</v>
      </c>
      <c r="E2002" s="0" t="n">
        <v>750.7</v>
      </c>
      <c r="F2002" s="0" t="n">
        <v>728.8</v>
      </c>
      <c r="G2002" s="0" t="n">
        <v>736.1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786.4</v>
      </c>
      <c r="D2003" s="0" t="n">
        <v>742.6</v>
      </c>
      <c r="E2003" s="0" t="n">
        <v>753.7</v>
      </c>
      <c r="F2003" s="0" t="n">
        <v>728.9</v>
      </c>
      <c r="G2003" s="0" t="n">
        <v>73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785.5</v>
      </c>
      <c r="D2004" s="0" t="n">
        <v>749</v>
      </c>
      <c r="E2004" s="0" t="n">
        <v>758.9</v>
      </c>
      <c r="F2004" s="0" t="n">
        <v>729.1</v>
      </c>
      <c r="G2004" s="0" t="n">
        <v>737.6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784</v>
      </c>
      <c r="D2005" s="0" t="n">
        <v>757.9</v>
      </c>
      <c r="E2005" s="0" t="n">
        <v>763.8</v>
      </c>
      <c r="F2005" s="0" t="n">
        <v>729</v>
      </c>
      <c r="G2005" s="0" t="n">
        <v>739.9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787.8</v>
      </c>
      <c r="D2006" s="0" t="n">
        <v>766.3</v>
      </c>
      <c r="E2006" s="0" t="n">
        <v>767</v>
      </c>
      <c r="F2006" s="0" t="n">
        <v>729.1</v>
      </c>
      <c r="G2006" s="0" t="n">
        <v>744.5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790.2</v>
      </c>
      <c r="D2007" s="0" t="n">
        <v>774.8</v>
      </c>
      <c r="E2007" s="0" t="n">
        <v>772.4</v>
      </c>
      <c r="F2007" s="0" t="n">
        <v>729.1</v>
      </c>
      <c r="G2007" s="0" t="n">
        <v>747.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792.5</v>
      </c>
      <c r="D2008" s="0" t="n">
        <v>778.1</v>
      </c>
      <c r="E2008" s="0" t="n">
        <v>776.6</v>
      </c>
      <c r="F2008" s="0" t="n">
        <v>729</v>
      </c>
      <c r="G2008" s="0" t="n">
        <v>750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792.8</v>
      </c>
      <c r="D2009" s="0" t="n">
        <v>781.4</v>
      </c>
      <c r="E2009" s="0" t="n">
        <v>778.4</v>
      </c>
      <c r="F2009" s="0" t="n">
        <v>729.2</v>
      </c>
      <c r="G2009" s="0" t="n">
        <v>750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795.2</v>
      </c>
      <c r="D2010" s="0" t="n">
        <v>784.9</v>
      </c>
      <c r="E2010" s="0" t="n">
        <v>782.3</v>
      </c>
      <c r="F2010" s="0" t="n">
        <v>729.5</v>
      </c>
      <c r="G2010" s="0" t="n">
        <v>752.3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800.5</v>
      </c>
      <c r="D2011" s="0" t="n">
        <v>787.1</v>
      </c>
      <c r="E2011" s="0" t="n">
        <v>784.4</v>
      </c>
      <c r="F2011" s="0" t="n">
        <v>730</v>
      </c>
      <c r="G2011" s="0" t="n">
        <v>753.7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800.3</v>
      </c>
      <c r="D2012" s="0" t="n">
        <v>790.1</v>
      </c>
      <c r="E2012" s="0" t="n">
        <v>784.9</v>
      </c>
      <c r="F2012" s="0" t="n">
        <v>730.2</v>
      </c>
      <c r="G2012" s="0" t="n">
        <v>75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801.6</v>
      </c>
      <c r="D2013" s="0" t="n">
        <v>791.3</v>
      </c>
      <c r="E2013" s="0" t="n">
        <v>788.9</v>
      </c>
      <c r="F2013" s="0" t="n">
        <v>730.3</v>
      </c>
      <c r="G2013" s="0" t="n">
        <v>756.6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802.8</v>
      </c>
      <c r="D2014" s="0" t="n">
        <v>793</v>
      </c>
      <c r="E2014" s="0" t="n">
        <v>788.9</v>
      </c>
      <c r="F2014" s="0" t="n">
        <v>730.6</v>
      </c>
      <c r="G2014" s="0" t="n">
        <v>757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802.7</v>
      </c>
      <c r="D2015" s="0" t="n">
        <v>781.1</v>
      </c>
      <c r="E2015" s="0" t="n">
        <v>781.4</v>
      </c>
      <c r="F2015" s="0" t="n">
        <v>730.9</v>
      </c>
      <c r="G2015" s="0" t="n">
        <v>754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803.6</v>
      </c>
      <c r="D2016" s="0" t="n">
        <v>783.8</v>
      </c>
      <c r="E2016" s="0" t="n">
        <v>781.7</v>
      </c>
      <c r="F2016" s="0" t="n">
        <v>731.3</v>
      </c>
      <c r="G2016" s="0" t="n">
        <v>756.8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801.2</v>
      </c>
      <c r="D2017" s="0" t="n">
        <v>794.1</v>
      </c>
      <c r="E2017" s="0" t="n">
        <v>786.1</v>
      </c>
      <c r="F2017" s="0" t="n">
        <v>731.9</v>
      </c>
      <c r="G2017" s="0" t="n">
        <v>758.8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804.9</v>
      </c>
      <c r="D2018" s="0" t="n">
        <v>795.9</v>
      </c>
      <c r="E2018" s="0" t="n">
        <v>788.8</v>
      </c>
      <c r="F2018" s="0" t="n">
        <v>732.2</v>
      </c>
      <c r="G2018" s="0" t="n">
        <v>75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804.8</v>
      </c>
      <c r="D2019" s="0" t="n">
        <v>794</v>
      </c>
      <c r="E2019" s="0" t="n">
        <v>787</v>
      </c>
      <c r="F2019" s="0" t="n">
        <v>732.7</v>
      </c>
      <c r="G2019" s="0" t="n">
        <v>760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804.1</v>
      </c>
      <c r="D2020" s="0" t="n">
        <v>781.6</v>
      </c>
      <c r="E2020" s="0" t="n">
        <v>784.1</v>
      </c>
      <c r="F2020" s="0" t="n">
        <v>732.9</v>
      </c>
      <c r="G2020" s="0" t="n">
        <v>756.4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804.9</v>
      </c>
      <c r="D2021" s="0" t="n">
        <v>776.8</v>
      </c>
      <c r="E2021" s="0" t="n">
        <v>780.8</v>
      </c>
      <c r="F2021" s="0" t="n">
        <v>733.3</v>
      </c>
      <c r="G2021" s="0" t="n">
        <v>757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806</v>
      </c>
      <c r="D2022" s="0" t="n">
        <v>784.1</v>
      </c>
      <c r="E2022" s="0" t="n">
        <v>781.4</v>
      </c>
      <c r="F2022" s="0" t="n">
        <v>733.8</v>
      </c>
      <c r="G2022" s="0" t="n">
        <v>760.2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803.5</v>
      </c>
      <c r="D2023" s="0" t="n">
        <v>784.3</v>
      </c>
      <c r="E2023" s="0" t="n">
        <v>779</v>
      </c>
      <c r="F2023" s="0" t="n">
        <v>734</v>
      </c>
      <c r="G2023" s="0" t="n">
        <v>757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794.4</v>
      </c>
      <c r="D2024" s="0" t="n">
        <v>770</v>
      </c>
      <c r="E2024" s="0" t="n">
        <v>759.2</v>
      </c>
      <c r="F2024" s="0" t="n">
        <v>733.6</v>
      </c>
      <c r="G2024" s="0" t="n">
        <v>752.1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779.7</v>
      </c>
      <c r="D2025" s="0" t="n">
        <v>753.5</v>
      </c>
      <c r="E2025" s="0" t="n">
        <v>737.3</v>
      </c>
      <c r="F2025" s="0" t="n">
        <v>732.9</v>
      </c>
      <c r="G2025" s="0" t="n">
        <v>747.5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780.8</v>
      </c>
      <c r="D2026" s="0" t="n">
        <v>749.6</v>
      </c>
      <c r="E2026" s="0" t="n">
        <v>734.5</v>
      </c>
      <c r="F2026" s="0" t="n">
        <v>732.6</v>
      </c>
      <c r="G2026" s="0" t="n">
        <v>746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784.3</v>
      </c>
      <c r="D2027" s="0" t="n">
        <v>754</v>
      </c>
      <c r="E2027" s="0" t="n">
        <v>743.6</v>
      </c>
      <c r="F2027" s="0" t="n">
        <v>732.8</v>
      </c>
      <c r="G2027" s="0" t="n">
        <v>747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782.8</v>
      </c>
      <c r="D2028" s="0" t="n">
        <v>753.7</v>
      </c>
      <c r="E2028" s="0" t="n">
        <v>747.8</v>
      </c>
      <c r="F2028" s="0" t="n">
        <v>732.5</v>
      </c>
      <c r="G2028" s="0" t="n">
        <v>745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791.9</v>
      </c>
      <c r="D2029" s="0" t="n">
        <v>761.8</v>
      </c>
      <c r="E2029" s="0" t="n">
        <v>756.7</v>
      </c>
      <c r="F2029" s="0" t="n">
        <v>732.9</v>
      </c>
      <c r="G2029" s="0" t="n">
        <v>74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795.6</v>
      </c>
      <c r="D2030" s="0" t="n">
        <v>769.2</v>
      </c>
      <c r="E2030" s="0" t="n">
        <v>760.5</v>
      </c>
      <c r="F2030" s="0" t="n">
        <v>733.2</v>
      </c>
      <c r="G2030" s="0" t="n">
        <v>749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796.7</v>
      </c>
      <c r="D2031" s="0" t="n">
        <v>780.9</v>
      </c>
      <c r="E2031" s="0" t="n">
        <v>768.5</v>
      </c>
      <c r="F2031" s="0" t="n">
        <v>733.5</v>
      </c>
      <c r="G2031" s="0" t="n">
        <v>753.1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797</v>
      </c>
      <c r="D2032" s="0" t="n">
        <v>782.5</v>
      </c>
      <c r="E2032" s="0" t="n">
        <v>774.4</v>
      </c>
      <c r="F2032" s="0" t="n">
        <v>733.9</v>
      </c>
      <c r="G2032" s="0" t="n">
        <v>75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798.9</v>
      </c>
      <c r="D2033" s="0" t="n">
        <v>789</v>
      </c>
      <c r="E2033" s="0" t="n">
        <v>778.7</v>
      </c>
      <c r="F2033" s="0" t="n">
        <v>734.2</v>
      </c>
      <c r="G2033" s="0" t="n">
        <v>756.4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802</v>
      </c>
      <c r="D2034" s="0" t="n">
        <v>798.2</v>
      </c>
      <c r="E2034" s="0" t="n">
        <v>781.1</v>
      </c>
      <c r="F2034" s="0" t="n">
        <v>734.7</v>
      </c>
      <c r="G2034" s="0" t="n">
        <v>75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803.1</v>
      </c>
      <c r="D2035" s="0" t="n">
        <v>798.7</v>
      </c>
      <c r="E2035" s="0" t="n">
        <v>785.9</v>
      </c>
      <c r="F2035" s="0" t="n">
        <v>734.9</v>
      </c>
      <c r="G2035" s="0" t="n">
        <v>757.1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800.7</v>
      </c>
      <c r="D2036" s="0" t="n">
        <v>787.9</v>
      </c>
      <c r="E2036" s="0" t="n">
        <v>776.2</v>
      </c>
      <c r="F2036" s="0" t="n">
        <v>735.3</v>
      </c>
      <c r="G2036" s="0" t="n">
        <v>755.1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785.1</v>
      </c>
      <c r="D2037" s="0" t="n">
        <v>768.6</v>
      </c>
      <c r="E2037" s="0" t="n">
        <v>747.1</v>
      </c>
      <c r="F2037" s="0" t="n">
        <v>734.9</v>
      </c>
      <c r="G2037" s="0" t="n">
        <v>749.3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778.1</v>
      </c>
      <c r="D2038" s="0" t="n">
        <v>754.4</v>
      </c>
      <c r="E2038" s="0" t="n">
        <v>730.3</v>
      </c>
      <c r="F2038" s="0" t="n">
        <v>734.7</v>
      </c>
      <c r="G2038" s="0" t="n">
        <v>745.2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772.5</v>
      </c>
      <c r="D2039" s="0" t="n">
        <v>744.7</v>
      </c>
      <c r="E2039" s="0" t="n">
        <v>717.4</v>
      </c>
      <c r="F2039" s="0" t="n">
        <v>734.2</v>
      </c>
      <c r="G2039" s="0" t="n">
        <v>741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761.9</v>
      </c>
      <c r="D2040" s="0" t="n">
        <v>732.8</v>
      </c>
      <c r="E2040" s="0" t="n">
        <v>702.5</v>
      </c>
      <c r="F2040" s="0" t="n">
        <v>733.5</v>
      </c>
      <c r="G2040" s="0" t="n">
        <v>737.6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758</v>
      </c>
      <c r="D2041" s="0" t="n">
        <v>723.4</v>
      </c>
      <c r="E2041" s="0" t="n">
        <v>698.2</v>
      </c>
      <c r="F2041" s="0" t="n">
        <v>733.2</v>
      </c>
      <c r="G2041" s="0" t="n">
        <v>734.5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764.5</v>
      </c>
      <c r="D2042" s="0" t="n">
        <v>721.6</v>
      </c>
      <c r="E2042" s="0" t="n">
        <v>701.2</v>
      </c>
      <c r="F2042" s="0" t="n">
        <v>733.2</v>
      </c>
      <c r="G2042" s="0" t="n">
        <v>732.2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777.6</v>
      </c>
      <c r="D2043" s="0" t="n">
        <v>731.3</v>
      </c>
      <c r="E2043" s="0" t="n">
        <v>720.8</v>
      </c>
      <c r="F2043" s="0" t="n">
        <v>733.9</v>
      </c>
      <c r="G2043" s="0" t="n">
        <v>733.6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784.2</v>
      </c>
      <c r="D2044" s="0" t="n">
        <v>740.7</v>
      </c>
      <c r="E2044" s="0" t="n">
        <v>729.4</v>
      </c>
      <c r="F2044" s="0" t="n">
        <v>734.8</v>
      </c>
      <c r="G2044" s="0" t="n">
        <v>736.4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788.6</v>
      </c>
      <c r="D2045" s="0" t="n">
        <v>757.9</v>
      </c>
      <c r="E2045" s="0" t="n">
        <v>743.3</v>
      </c>
      <c r="F2045" s="0" t="n">
        <v>735.3</v>
      </c>
      <c r="G2045" s="0" t="n">
        <v>740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791.7</v>
      </c>
      <c r="D2046" s="0" t="n">
        <v>770.4</v>
      </c>
      <c r="E2046" s="0" t="n">
        <v>754.7</v>
      </c>
      <c r="F2046" s="0" t="n">
        <v>736</v>
      </c>
      <c r="G2046" s="0" t="n">
        <v>742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792.1</v>
      </c>
      <c r="D2047" s="0" t="n">
        <v>776.6</v>
      </c>
      <c r="E2047" s="0" t="n">
        <v>757.8</v>
      </c>
      <c r="F2047" s="0" t="n">
        <v>736.4</v>
      </c>
      <c r="G2047" s="0" t="n">
        <v>745.4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791.7</v>
      </c>
      <c r="D2048" s="0" t="n">
        <v>785.8</v>
      </c>
      <c r="E2048" s="0" t="n">
        <v>765.6</v>
      </c>
      <c r="F2048" s="0" t="n">
        <v>736.5</v>
      </c>
      <c r="G2048" s="0" t="n">
        <v>749.4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797</v>
      </c>
      <c r="D2049" s="0" t="n">
        <v>793.7</v>
      </c>
      <c r="E2049" s="0" t="n">
        <v>772.6</v>
      </c>
      <c r="F2049" s="0" t="n">
        <v>736.5</v>
      </c>
      <c r="G2049" s="0" t="n">
        <v>752.6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796.6</v>
      </c>
      <c r="D2050" s="0" t="n">
        <v>799.6</v>
      </c>
      <c r="E2050" s="0" t="n">
        <v>774</v>
      </c>
      <c r="F2050" s="0" t="n">
        <v>736.8</v>
      </c>
      <c r="G2050" s="0" t="n">
        <v>753.8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799.5</v>
      </c>
      <c r="D2051" s="0" t="n">
        <v>800.8</v>
      </c>
      <c r="E2051" s="0" t="n">
        <v>776.4</v>
      </c>
      <c r="F2051" s="0" t="n">
        <v>737.4</v>
      </c>
      <c r="G2051" s="0" t="n">
        <v>755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800.9</v>
      </c>
      <c r="D2052" s="0" t="n">
        <v>806.2</v>
      </c>
      <c r="E2052" s="0" t="n">
        <v>778.7</v>
      </c>
      <c r="F2052" s="0" t="n">
        <v>738</v>
      </c>
      <c r="G2052" s="0" t="n">
        <v>757.8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800.4</v>
      </c>
      <c r="D2053" s="0" t="n">
        <v>803.5</v>
      </c>
      <c r="E2053" s="0" t="n">
        <v>781.5</v>
      </c>
      <c r="F2053" s="0" t="n">
        <v>738.5</v>
      </c>
      <c r="G2053" s="0" t="n">
        <v>758.4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803.7</v>
      </c>
      <c r="D2054" s="0" t="n">
        <v>792</v>
      </c>
      <c r="E2054" s="0" t="n">
        <v>787.2</v>
      </c>
      <c r="F2054" s="0" t="n">
        <v>739</v>
      </c>
      <c r="G2054" s="0" t="n">
        <v>757.1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804.4</v>
      </c>
      <c r="D2055" s="0" t="n">
        <v>791.1</v>
      </c>
      <c r="E2055" s="0" t="n">
        <v>786.6</v>
      </c>
      <c r="F2055" s="0" t="n">
        <v>739.5</v>
      </c>
      <c r="G2055" s="0" t="n">
        <v>759.3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805.3</v>
      </c>
      <c r="D2056" s="0" t="n">
        <v>792.6</v>
      </c>
      <c r="E2056" s="0" t="n">
        <v>789.5</v>
      </c>
      <c r="F2056" s="0" t="n">
        <v>740.1</v>
      </c>
      <c r="G2056" s="0" t="n">
        <v>759.7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808.9</v>
      </c>
      <c r="D2057" s="0" t="n">
        <v>790.1</v>
      </c>
      <c r="E2057" s="0" t="n">
        <v>794.1</v>
      </c>
      <c r="F2057" s="0" t="n">
        <v>740.4</v>
      </c>
      <c r="G2057" s="0" t="n">
        <v>758.7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811.7</v>
      </c>
      <c r="D2058" s="0" t="n">
        <v>786.9</v>
      </c>
      <c r="E2058" s="0" t="n">
        <v>801.2</v>
      </c>
      <c r="F2058" s="0" t="n">
        <v>740.6</v>
      </c>
      <c r="G2058" s="0" t="n">
        <v>757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814</v>
      </c>
      <c r="D2059" s="0" t="n">
        <v>783.2</v>
      </c>
      <c r="E2059" s="0" t="n">
        <v>793.1</v>
      </c>
      <c r="F2059" s="0" t="n">
        <v>740.5</v>
      </c>
      <c r="G2059" s="0" t="n">
        <v>755.2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815.7</v>
      </c>
      <c r="D2060" s="0" t="n">
        <v>780.1</v>
      </c>
      <c r="E2060" s="0" t="n">
        <v>783.3</v>
      </c>
      <c r="F2060" s="0" t="n">
        <v>740.9</v>
      </c>
      <c r="G2060" s="0" t="n">
        <v>754.6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814.7</v>
      </c>
      <c r="D2061" s="0" t="n">
        <v>775.5</v>
      </c>
      <c r="E2061" s="0" t="n">
        <v>779.7</v>
      </c>
      <c r="F2061" s="0" t="n">
        <v>741.3</v>
      </c>
      <c r="G2061" s="0" t="n">
        <v>753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816.3</v>
      </c>
      <c r="D2062" s="0" t="n">
        <v>773</v>
      </c>
      <c r="E2062" s="0" t="n">
        <v>778.5</v>
      </c>
      <c r="F2062" s="0" t="n">
        <v>741.5</v>
      </c>
      <c r="G2062" s="0" t="n">
        <v>753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816.2</v>
      </c>
      <c r="D2063" s="0" t="n">
        <v>772.7</v>
      </c>
      <c r="E2063" s="0" t="n">
        <v>780.5</v>
      </c>
      <c r="F2063" s="0" t="n">
        <v>741.9</v>
      </c>
      <c r="G2063" s="0" t="n">
        <v>754.6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814.2</v>
      </c>
      <c r="D2064" s="0" t="n">
        <v>775.2</v>
      </c>
      <c r="E2064" s="0" t="n">
        <v>784</v>
      </c>
      <c r="F2064" s="0" t="n">
        <v>742.2</v>
      </c>
      <c r="G2064" s="0" t="n">
        <v>755.7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813.2</v>
      </c>
      <c r="D2065" s="0" t="n">
        <v>773.4</v>
      </c>
      <c r="E2065" s="0" t="n">
        <v>784.3</v>
      </c>
      <c r="F2065" s="0" t="n">
        <v>742.5</v>
      </c>
      <c r="G2065" s="0" t="n">
        <v>754.5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803.9</v>
      </c>
      <c r="D2066" s="0" t="n">
        <v>767.1</v>
      </c>
      <c r="E2066" s="0" t="n">
        <v>762.3</v>
      </c>
      <c r="F2066" s="0" t="n">
        <v>742.1</v>
      </c>
      <c r="G2066" s="0" t="n">
        <v>749.5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788.3</v>
      </c>
      <c r="D2067" s="0" t="n">
        <v>754.3</v>
      </c>
      <c r="E2067" s="0" t="n">
        <v>741.6</v>
      </c>
      <c r="F2067" s="0" t="n">
        <v>741.3</v>
      </c>
      <c r="G2067" s="0" t="n">
        <v>745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779.7</v>
      </c>
      <c r="D2068" s="0" t="n">
        <v>743.6</v>
      </c>
      <c r="E2068" s="0" t="n">
        <v>731.2</v>
      </c>
      <c r="F2068" s="0" t="n">
        <v>740.8</v>
      </c>
      <c r="G2068" s="0" t="n">
        <v>741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784.9</v>
      </c>
      <c r="D2069" s="0" t="n">
        <v>738.3</v>
      </c>
      <c r="E2069" s="0" t="n">
        <v>732.3</v>
      </c>
      <c r="F2069" s="0" t="n">
        <v>740.6</v>
      </c>
      <c r="G2069" s="0" t="n">
        <v>740.6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788.3</v>
      </c>
      <c r="D2070" s="0" t="n">
        <v>749</v>
      </c>
      <c r="E2070" s="0" t="n">
        <v>748.5</v>
      </c>
      <c r="F2070" s="0" t="n">
        <v>740.8</v>
      </c>
      <c r="G2070" s="0" t="n">
        <v>745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792.3</v>
      </c>
      <c r="D2071" s="0" t="n">
        <v>761.5</v>
      </c>
      <c r="E2071" s="0" t="n">
        <v>755.4</v>
      </c>
      <c r="F2071" s="0" t="n">
        <v>741</v>
      </c>
      <c r="G2071" s="0" t="n">
        <v>74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794</v>
      </c>
      <c r="D2072" s="0" t="n">
        <v>770.7</v>
      </c>
      <c r="E2072" s="0" t="n">
        <v>757.1</v>
      </c>
      <c r="F2072" s="0" t="n">
        <v>741.4</v>
      </c>
      <c r="G2072" s="0" t="n">
        <v>74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797.8</v>
      </c>
      <c r="D2073" s="0" t="n">
        <v>769.8</v>
      </c>
      <c r="E2073" s="0" t="n">
        <v>755.9</v>
      </c>
      <c r="F2073" s="0" t="n">
        <v>741.7</v>
      </c>
      <c r="G2073" s="0" t="n">
        <v>742.3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801.2</v>
      </c>
      <c r="D2074" s="0" t="n">
        <v>769.2</v>
      </c>
      <c r="E2074" s="0" t="n">
        <v>758.4</v>
      </c>
      <c r="F2074" s="0" t="n">
        <v>742.4</v>
      </c>
      <c r="G2074" s="0" t="n">
        <v>744.2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800.1</v>
      </c>
      <c r="D2075" s="0" t="n">
        <v>767.9</v>
      </c>
      <c r="E2075" s="0" t="n">
        <v>757.6</v>
      </c>
      <c r="F2075" s="0" t="n">
        <v>742.5</v>
      </c>
      <c r="G2075" s="0" t="n">
        <v>741.9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805</v>
      </c>
      <c r="D2076" s="0" t="n">
        <v>762.4</v>
      </c>
      <c r="E2076" s="0" t="n">
        <v>758</v>
      </c>
      <c r="F2076" s="0" t="n">
        <v>743.1</v>
      </c>
      <c r="G2076" s="0" t="n">
        <v>741.1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806.8</v>
      </c>
      <c r="D2077" s="0" t="n">
        <v>766.7</v>
      </c>
      <c r="E2077" s="0" t="n">
        <v>766.3</v>
      </c>
      <c r="F2077" s="0" t="n">
        <v>743.8</v>
      </c>
      <c r="G2077" s="0" t="n">
        <v>744.3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809.6</v>
      </c>
      <c r="D2078" s="0" t="n">
        <v>770.9</v>
      </c>
      <c r="E2078" s="0" t="n">
        <v>771.1</v>
      </c>
      <c r="F2078" s="0" t="n">
        <v>744.4</v>
      </c>
      <c r="G2078" s="0" t="n">
        <v>747.5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809.9</v>
      </c>
      <c r="D2079" s="0" t="n">
        <v>777.8</v>
      </c>
      <c r="E2079" s="0" t="n">
        <v>773.2</v>
      </c>
      <c r="F2079" s="0" t="n">
        <v>744.7</v>
      </c>
      <c r="G2079" s="0" t="n">
        <v>749.3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809.9</v>
      </c>
      <c r="D2080" s="0" t="n">
        <v>783</v>
      </c>
      <c r="E2080" s="0" t="n">
        <v>781.3</v>
      </c>
      <c r="F2080" s="0" t="n">
        <v>744.8</v>
      </c>
      <c r="G2080" s="0" t="n">
        <v>751.6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812.4</v>
      </c>
      <c r="D2081" s="0" t="n">
        <v>786.3</v>
      </c>
      <c r="E2081" s="0" t="n">
        <v>793.1</v>
      </c>
      <c r="F2081" s="0" t="n">
        <v>745.1</v>
      </c>
      <c r="G2081" s="0" t="n">
        <v>751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813.9</v>
      </c>
      <c r="D2082" s="0" t="n">
        <v>786.5</v>
      </c>
      <c r="E2082" s="0" t="n">
        <v>796.5</v>
      </c>
      <c r="F2082" s="0" t="n">
        <v>745.7</v>
      </c>
      <c r="G2082" s="0" t="n">
        <v>751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813.7</v>
      </c>
      <c r="D2083" s="0" t="n">
        <v>787.5</v>
      </c>
      <c r="E2083" s="0" t="n">
        <v>792.8</v>
      </c>
      <c r="F2083" s="0" t="n">
        <v>746.3</v>
      </c>
      <c r="G2083" s="0" t="n">
        <v>753.7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816.6</v>
      </c>
      <c r="D2084" s="0" t="n">
        <v>786.9</v>
      </c>
      <c r="E2084" s="0" t="n">
        <v>796.4</v>
      </c>
      <c r="F2084" s="0" t="n">
        <v>746.8</v>
      </c>
      <c r="G2084" s="0" t="n">
        <v>754.6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816.9</v>
      </c>
      <c r="D2085" s="0" t="n">
        <v>780.2</v>
      </c>
      <c r="E2085" s="0" t="n">
        <v>799.1</v>
      </c>
      <c r="F2085" s="0" t="n">
        <v>747.3</v>
      </c>
      <c r="G2085" s="0" t="n">
        <v>754.8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813.1</v>
      </c>
      <c r="D2086" s="0" t="n">
        <v>765.3</v>
      </c>
      <c r="E2086" s="0" t="n">
        <v>790.4</v>
      </c>
      <c r="F2086" s="0" t="n">
        <v>747.6</v>
      </c>
      <c r="G2086" s="0" t="n">
        <v>751.3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815.1</v>
      </c>
      <c r="D2087" s="0" t="n">
        <v>758.2</v>
      </c>
      <c r="E2087" s="0" t="n">
        <v>786.3</v>
      </c>
      <c r="F2087" s="0" t="n">
        <v>747.9</v>
      </c>
      <c r="G2087" s="0" t="n">
        <v>751.3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813.1</v>
      </c>
      <c r="D2088" s="0" t="n">
        <v>758.9</v>
      </c>
      <c r="E2088" s="0" t="n">
        <v>782.4</v>
      </c>
      <c r="F2088" s="0" t="n">
        <v>748.5</v>
      </c>
      <c r="G2088" s="0" t="n">
        <v>753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811.4</v>
      </c>
      <c r="D2089" s="0" t="n">
        <v>749.9</v>
      </c>
      <c r="E2089" s="0" t="n">
        <v>776.4</v>
      </c>
      <c r="F2089" s="0" t="n">
        <v>748.9</v>
      </c>
      <c r="G2089" s="0" t="n">
        <v>749.9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815.3</v>
      </c>
      <c r="D2090" s="0" t="n">
        <v>745.3</v>
      </c>
      <c r="E2090" s="0" t="n">
        <v>778.4</v>
      </c>
      <c r="F2090" s="0" t="n">
        <v>749.5</v>
      </c>
      <c r="G2090" s="0" t="n">
        <v>750.9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811.7</v>
      </c>
      <c r="D2091" s="0" t="n">
        <v>741.5</v>
      </c>
      <c r="E2091" s="0" t="n">
        <v>772.1</v>
      </c>
      <c r="F2091" s="0" t="n">
        <v>749.9</v>
      </c>
      <c r="G2091" s="0" t="n">
        <v>748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806.7</v>
      </c>
      <c r="D2092" s="0" t="n">
        <v>735.3</v>
      </c>
      <c r="E2092" s="0" t="n">
        <v>753.2</v>
      </c>
      <c r="F2092" s="0" t="n">
        <v>749.5</v>
      </c>
      <c r="G2092" s="0" t="n">
        <v>744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804.2</v>
      </c>
      <c r="D2093" s="0" t="n">
        <v>733.1</v>
      </c>
      <c r="E2093" s="0" t="n">
        <v>750.3</v>
      </c>
      <c r="F2093" s="0" t="n">
        <v>749.5</v>
      </c>
      <c r="G2093" s="0" t="n">
        <v>74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808.5</v>
      </c>
      <c r="D2094" s="0" t="n">
        <v>745.4</v>
      </c>
      <c r="E2094" s="0" t="n">
        <v>766.3</v>
      </c>
      <c r="F2094" s="0" t="n">
        <v>749.8</v>
      </c>
      <c r="G2094" s="0" t="n">
        <v>74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810.1</v>
      </c>
      <c r="D2095" s="0" t="n">
        <v>758.6</v>
      </c>
      <c r="E2095" s="0" t="n">
        <v>767.9</v>
      </c>
      <c r="F2095" s="0" t="n">
        <v>750</v>
      </c>
      <c r="G2095" s="0" t="n">
        <v>750.3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811</v>
      </c>
      <c r="D2096" s="0" t="n">
        <v>769.7</v>
      </c>
      <c r="E2096" s="0" t="n">
        <v>780</v>
      </c>
      <c r="F2096" s="0" t="n">
        <v>749.8</v>
      </c>
      <c r="G2096" s="0" t="n">
        <v>753.6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813.2</v>
      </c>
      <c r="D2097" s="0" t="n">
        <v>781.9</v>
      </c>
      <c r="E2097" s="0" t="n">
        <v>782.9</v>
      </c>
      <c r="F2097" s="0" t="n">
        <v>749.7</v>
      </c>
      <c r="G2097" s="0" t="n">
        <v>757.3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812.8</v>
      </c>
      <c r="D2098" s="0" t="n">
        <v>790.9</v>
      </c>
      <c r="E2098" s="0" t="n">
        <v>785.9</v>
      </c>
      <c r="F2098" s="0" t="n">
        <v>749.7</v>
      </c>
      <c r="G2098" s="0" t="n">
        <v>759.6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814</v>
      </c>
      <c r="D2099" s="0" t="n">
        <v>797.4</v>
      </c>
      <c r="E2099" s="0" t="n">
        <v>792.6</v>
      </c>
      <c r="F2099" s="0" t="n">
        <v>749.6</v>
      </c>
      <c r="G2099" s="0" t="n">
        <v>762.3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813.5</v>
      </c>
      <c r="D2100" s="0" t="n">
        <v>794.9</v>
      </c>
      <c r="E2100" s="0" t="n">
        <v>796.7</v>
      </c>
      <c r="F2100" s="0" t="n">
        <v>749.3</v>
      </c>
      <c r="G2100" s="0" t="n">
        <v>761.5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798.6</v>
      </c>
      <c r="D2101" s="0" t="n">
        <v>784.8</v>
      </c>
      <c r="E2101" s="0" t="n">
        <v>791.2</v>
      </c>
      <c r="F2101" s="0" t="n">
        <v>748.6</v>
      </c>
      <c r="G2101" s="0" t="n">
        <v>756.4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790</v>
      </c>
      <c r="D2102" s="0" t="n">
        <v>776.3</v>
      </c>
      <c r="E2102" s="0" t="n">
        <v>771.2</v>
      </c>
      <c r="F2102" s="0" t="n">
        <v>748.1</v>
      </c>
      <c r="G2102" s="0" t="n">
        <v>753.4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781.6</v>
      </c>
      <c r="D2103" s="0" t="n">
        <v>762.5</v>
      </c>
      <c r="E2103" s="0" t="n">
        <v>746.4</v>
      </c>
      <c r="F2103" s="0" t="n">
        <v>747.8</v>
      </c>
      <c r="G2103" s="0" t="n">
        <v>748.3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788.6</v>
      </c>
      <c r="D2104" s="0" t="n">
        <v>749.5</v>
      </c>
      <c r="E2104" s="0" t="n">
        <v>741.7</v>
      </c>
      <c r="F2104" s="0" t="n">
        <v>748.3</v>
      </c>
      <c r="G2104" s="0" t="n">
        <v>745.3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796.2</v>
      </c>
      <c r="D2105" s="0" t="n">
        <v>741.4</v>
      </c>
      <c r="E2105" s="0" t="n">
        <v>752.4</v>
      </c>
      <c r="F2105" s="0" t="n">
        <v>749.3</v>
      </c>
      <c r="G2105" s="0" t="n">
        <v>745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799.6</v>
      </c>
      <c r="D2106" s="0" t="n">
        <v>738.5</v>
      </c>
      <c r="E2106" s="0" t="n">
        <v>748.5</v>
      </c>
      <c r="F2106" s="0" t="n">
        <v>750.2</v>
      </c>
      <c r="G2106" s="0" t="n">
        <v>744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799.6</v>
      </c>
      <c r="D2107" s="0" t="n">
        <v>735.3</v>
      </c>
      <c r="E2107" s="0" t="n">
        <v>742.2</v>
      </c>
      <c r="F2107" s="0" t="n">
        <v>750.8</v>
      </c>
      <c r="G2107" s="0" t="n">
        <v>740.5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781.8</v>
      </c>
      <c r="D2108" s="0" t="n">
        <v>720.8</v>
      </c>
      <c r="E2108" s="0" t="n">
        <v>712.2</v>
      </c>
      <c r="F2108" s="0" t="n">
        <v>750.3</v>
      </c>
      <c r="G2108" s="0" t="n">
        <v>734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753.4</v>
      </c>
      <c r="D2109" s="0" t="n">
        <v>697.9</v>
      </c>
      <c r="E2109" s="0" t="n">
        <v>676.5</v>
      </c>
      <c r="F2109" s="0" t="n">
        <v>748.9</v>
      </c>
      <c r="G2109" s="0" t="n">
        <v>727.9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728.2</v>
      </c>
      <c r="D2110" s="0" t="n">
        <v>674.2</v>
      </c>
      <c r="E2110" s="0" t="n">
        <v>646.6</v>
      </c>
      <c r="F2110" s="0" t="n">
        <v>747.3</v>
      </c>
      <c r="G2110" s="0" t="n">
        <v>721.3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709.8</v>
      </c>
      <c r="D2111" s="0" t="n">
        <v>652.7</v>
      </c>
      <c r="E2111" s="0" t="n">
        <v>620.7</v>
      </c>
      <c r="F2111" s="0" t="n">
        <v>745.5</v>
      </c>
      <c r="G2111" s="0" t="n">
        <v>714.3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693.3</v>
      </c>
      <c r="D2112" s="0" t="n">
        <v>632.9</v>
      </c>
      <c r="E2112" s="0" t="n">
        <v>597.6</v>
      </c>
      <c r="F2112" s="0" t="n">
        <v>743.9</v>
      </c>
      <c r="G2112" s="0" t="n">
        <v>708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681.1</v>
      </c>
      <c r="D2113" s="0" t="n">
        <v>614.6</v>
      </c>
      <c r="E2113" s="0" t="n">
        <v>578</v>
      </c>
      <c r="F2113" s="0" t="n">
        <v>742.4</v>
      </c>
      <c r="G2113" s="0" t="n">
        <v>701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669.3</v>
      </c>
      <c r="D2114" s="0" t="n">
        <v>598.1</v>
      </c>
      <c r="E2114" s="0" t="n">
        <v>560.3</v>
      </c>
      <c r="F2114" s="0" t="n">
        <v>741</v>
      </c>
      <c r="G2114" s="0" t="n">
        <v>695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658.9</v>
      </c>
      <c r="D2115" s="0" t="n">
        <v>582.4</v>
      </c>
      <c r="E2115" s="0" t="n">
        <v>544.9</v>
      </c>
      <c r="F2115" s="0" t="n">
        <v>739.7</v>
      </c>
      <c r="G2115" s="0" t="n">
        <v>689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650.4</v>
      </c>
      <c r="D2116" s="0" t="n">
        <v>568</v>
      </c>
      <c r="E2116" s="0" t="n">
        <v>531</v>
      </c>
      <c r="F2116" s="0" t="n">
        <v>738.4</v>
      </c>
      <c r="G2116" s="0" t="n">
        <v>684.1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640.6</v>
      </c>
      <c r="D2117" s="0" t="n">
        <v>556</v>
      </c>
      <c r="E2117" s="0" t="n">
        <v>516.9</v>
      </c>
      <c r="F2117" s="0" t="n">
        <v>737</v>
      </c>
      <c r="G2117" s="0" t="n">
        <v>67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631.9</v>
      </c>
      <c r="D2118" s="0" t="n">
        <v>543</v>
      </c>
      <c r="E2118" s="0" t="n">
        <v>505.9</v>
      </c>
      <c r="F2118" s="0" t="n">
        <v>735.7</v>
      </c>
      <c r="G2118" s="0" t="n">
        <v>672.8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624.3</v>
      </c>
      <c r="D2119" s="0" t="n">
        <v>531.7</v>
      </c>
      <c r="E2119" s="0" t="n">
        <v>496.4</v>
      </c>
      <c r="F2119" s="0" t="n">
        <v>734.3</v>
      </c>
      <c r="G2119" s="0" t="n">
        <v>667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616.6</v>
      </c>
      <c r="D2120" s="0" t="n">
        <v>522</v>
      </c>
      <c r="E2120" s="0" t="n">
        <v>487.1</v>
      </c>
      <c r="F2120" s="0" t="n">
        <v>733</v>
      </c>
      <c r="G2120" s="0" t="n">
        <v>662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610</v>
      </c>
      <c r="D2121" s="0" t="n">
        <v>513.3</v>
      </c>
      <c r="E2121" s="0" t="n">
        <v>478.7</v>
      </c>
      <c r="F2121" s="0" t="n">
        <v>731.8</v>
      </c>
      <c r="G2121" s="0" t="n">
        <v>657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604.4</v>
      </c>
      <c r="D2122" s="0" t="n">
        <v>504.3</v>
      </c>
      <c r="E2122" s="0" t="n">
        <v>470.5</v>
      </c>
      <c r="F2122" s="0" t="n">
        <v>730.6</v>
      </c>
      <c r="G2122" s="0" t="n">
        <v>652.4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598.4</v>
      </c>
      <c r="D2123" s="0" t="n">
        <v>496.6</v>
      </c>
      <c r="E2123" s="0" t="n">
        <v>462.3</v>
      </c>
      <c r="F2123" s="0" t="n">
        <v>729.4</v>
      </c>
      <c r="G2123" s="0" t="n">
        <v>647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592.8</v>
      </c>
      <c r="D2124" s="0" t="n">
        <v>489.5</v>
      </c>
      <c r="E2124" s="0" t="n">
        <v>454.4</v>
      </c>
      <c r="F2124" s="0" t="n">
        <v>728.2</v>
      </c>
      <c r="G2124" s="0" t="n">
        <v>642.9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585.8</v>
      </c>
      <c r="D2125" s="0" t="n">
        <v>483.2</v>
      </c>
      <c r="E2125" s="0" t="n">
        <v>447.5</v>
      </c>
      <c r="F2125" s="0" t="n">
        <v>726.9</v>
      </c>
      <c r="G2125" s="0" t="n">
        <v>638.3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581.4</v>
      </c>
      <c r="D2126" s="0" t="n">
        <v>478.9</v>
      </c>
      <c r="E2126" s="0" t="n">
        <v>441.1</v>
      </c>
      <c r="F2126" s="0" t="n">
        <v>725.9</v>
      </c>
      <c r="G2126" s="0" t="n">
        <v>633.9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575.3</v>
      </c>
      <c r="D2127" s="0" t="n">
        <v>471.6</v>
      </c>
      <c r="E2127" s="0" t="n">
        <v>436.4</v>
      </c>
      <c r="F2127" s="0" t="n">
        <v>724.6</v>
      </c>
      <c r="G2127" s="0" t="n">
        <v>629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569</v>
      </c>
      <c r="D2128" s="0" t="n">
        <v>465.3</v>
      </c>
      <c r="E2128" s="0" t="n">
        <v>431.5</v>
      </c>
      <c r="F2128" s="0" t="n">
        <v>723.3</v>
      </c>
      <c r="G2128" s="0" t="n">
        <v>62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562.4</v>
      </c>
      <c r="D2129" s="0" t="n">
        <v>461</v>
      </c>
      <c r="E2129" s="0" t="n">
        <v>425.7</v>
      </c>
      <c r="F2129" s="0" t="n">
        <v>721.9</v>
      </c>
      <c r="G2129" s="0" t="n">
        <v>620.8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555.7</v>
      </c>
      <c r="D2130" s="0" t="n">
        <v>457.4</v>
      </c>
      <c r="E2130" s="0" t="n">
        <v>419.9</v>
      </c>
      <c r="F2130" s="0" t="n">
        <v>720.6</v>
      </c>
      <c r="G2130" s="0" t="n">
        <v>617.1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549.8</v>
      </c>
      <c r="D2131" s="0" t="n">
        <v>453.3</v>
      </c>
      <c r="E2131" s="0" t="n">
        <v>414.7</v>
      </c>
      <c r="F2131" s="0" t="n">
        <v>719.2</v>
      </c>
      <c r="G2131" s="0" t="n">
        <v>614.1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544</v>
      </c>
      <c r="D2132" s="0" t="n">
        <v>447.8</v>
      </c>
      <c r="E2132" s="0" t="n">
        <v>409.2</v>
      </c>
      <c r="F2132" s="0" t="n">
        <v>717.7</v>
      </c>
      <c r="G2132" s="0" t="n">
        <v>610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539.8</v>
      </c>
      <c r="D2133" s="0" t="n">
        <v>444.8</v>
      </c>
      <c r="E2133" s="0" t="n">
        <v>404.9</v>
      </c>
      <c r="F2133" s="0" t="n">
        <v>716.2</v>
      </c>
      <c r="G2133" s="0" t="n">
        <v>605.6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535.4</v>
      </c>
      <c r="D2134" s="0" t="n">
        <v>440.6</v>
      </c>
      <c r="E2134" s="0" t="n">
        <v>401.3</v>
      </c>
      <c r="F2134" s="0" t="n">
        <v>714.7</v>
      </c>
      <c r="G2134" s="0" t="n">
        <v>601.3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530.1</v>
      </c>
      <c r="D2135" s="0" t="n">
        <v>436.3</v>
      </c>
      <c r="E2135" s="0" t="n">
        <v>397.1</v>
      </c>
      <c r="F2135" s="0" t="n">
        <v>713.3</v>
      </c>
      <c r="G2135" s="0" t="n">
        <v>597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525.7</v>
      </c>
      <c r="D2136" s="0" t="n">
        <v>432</v>
      </c>
      <c r="E2136" s="0" t="n">
        <v>393.1</v>
      </c>
      <c r="F2136" s="0" t="n">
        <v>711.9</v>
      </c>
      <c r="G2136" s="0" t="n">
        <v>593.7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521.3</v>
      </c>
      <c r="D2137" s="0" t="n">
        <v>428.8</v>
      </c>
      <c r="E2137" s="0" t="n">
        <v>389.5</v>
      </c>
      <c r="F2137" s="0" t="n">
        <v>710.6</v>
      </c>
      <c r="G2137" s="0" t="n">
        <v>590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517.1</v>
      </c>
      <c r="D2138" s="0" t="n">
        <v>426.5</v>
      </c>
      <c r="E2138" s="0" t="n">
        <v>385.8</v>
      </c>
      <c r="F2138" s="0" t="n">
        <v>709.4</v>
      </c>
      <c r="G2138" s="0" t="n">
        <v>587.3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513.1</v>
      </c>
      <c r="D2139" s="0" t="n">
        <v>425.1</v>
      </c>
      <c r="E2139" s="0" t="n">
        <v>382.3</v>
      </c>
      <c r="F2139" s="0" t="n">
        <v>708</v>
      </c>
      <c r="G2139" s="0" t="n">
        <v>584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510.1</v>
      </c>
      <c r="D2140" s="0" t="n">
        <v>423.6</v>
      </c>
      <c r="E2140" s="0" t="n">
        <v>379.5</v>
      </c>
      <c r="F2140" s="0" t="n">
        <v>706.7</v>
      </c>
      <c r="G2140" s="0" t="n">
        <v>580.7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507.4</v>
      </c>
      <c r="D2141" s="0" t="n">
        <v>424</v>
      </c>
      <c r="E2141" s="0" t="n">
        <v>376.2</v>
      </c>
      <c r="F2141" s="0" t="n">
        <v>705.3</v>
      </c>
      <c r="G2141" s="0" t="n">
        <v>577.7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502.2</v>
      </c>
      <c r="D2142" s="0" t="n">
        <v>420</v>
      </c>
      <c r="E2142" s="0" t="n">
        <v>371.9</v>
      </c>
      <c r="F2142" s="0" t="n">
        <v>703.9</v>
      </c>
      <c r="G2142" s="0" t="n">
        <v>574.5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497.5</v>
      </c>
      <c r="D2143" s="0" t="n">
        <v>418.5</v>
      </c>
      <c r="E2143" s="0" t="n">
        <v>368.1</v>
      </c>
      <c r="F2143" s="0" t="n">
        <v>702.4</v>
      </c>
      <c r="G2143" s="0" t="n">
        <v>572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493.8</v>
      </c>
      <c r="D2144" s="0" t="n">
        <v>416</v>
      </c>
      <c r="E2144" s="0" t="n">
        <v>365.4</v>
      </c>
      <c r="F2144" s="0" t="n">
        <v>701</v>
      </c>
      <c r="G2144" s="0" t="n">
        <v>568.9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491.1</v>
      </c>
      <c r="D2145" s="0" t="n">
        <v>415.3</v>
      </c>
      <c r="E2145" s="0" t="n">
        <v>362.8</v>
      </c>
      <c r="F2145" s="0" t="n">
        <v>699.6</v>
      </c>
      <c r="G2145" s="0" t="n">
        <v>565.7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488.4</v>
      </c>
      <c r="D2146" s="0" t="n">
        <v>413.3</v>
      </c>
      <c r="E2146" s="0" t="n">
        <v>359.8</v>
      </c>
      <c r="F2146" s="0" t="n">
        <v>698.2</v>
      </c>
      <c r="G2146" s="0" t="n">
        <v>562.7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484.9</v>
      </c>
      <c r="D2147" s="0" t="n">
        <v>409.4</v>
      </c>
      <c r="E2147" s="0" t="n">
        <v>357.4</v>
      </c>
      <c r="F2147" s="0" t="n">
        <v>696.8</v>
      </c>
      <c r="G2147" s="0" t="n">
        <v>559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480.9</v>
      </c>
      <c r="D2148" s="0" t="n">
        <v>406.3</v>
      </c>
      <c r="E2148" s="0" t="n">
        <v>353.7</v>
      </c>
      <c r="F2148" s="0" t="n">
        <v>695.4</v>
      </c>
      <c r="G2148" s="0" t="n">
        <v>557.5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476.4</v>
      </c>
      <c r="D2149" s="0" t="n">
        <v>402.8</v>
      </c>
      <c r="E2149" s="0" t="n">
        <v>351</v>
      </c>
      <c r="F2149" s="0" t="n">
        <v>694</v>
      </c>
      <c r="G2149" s="0" t="n">
        <v>555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472.3</v>
      </c>
      <c r="D2150" s="0" t="n">
        <v>398.6</v>
      </c>
      <c r="E2150" s="0" t="n">
        <v>348.1</v>
      </c>
      <c r="F2150" s="0" t="n">
        <v>692.6</v>
      </c>
      <c r="G2150" s="0" t="n">
        <v>552.4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469.2</v>
      </c>
      <c r="D2151" s="0" t="n">
        <v>394.4</v>
      </c>
      <c r="E2151" s="0" t="n">
        <v>346.1</v>
      </c>
      <c r="F2151" s="0" t="n">
        <v>691.4</v>
      </c>
      <c r="G2151" s="0" t="n">
        <v>549.5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470.6</v>
      </c>
      <c r="D2152" s="0" t="n">
        <v>393.7</v>
      </c>
      <c r="E2152" s="0" t="n">
        <v>344.6</v>
      </c>
      <c r="F2152" s="0" t="n">
        <v>691.5</v>
      </c>
      <c r="G2152" s="0" t="n">
        <v>546.4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473</v>
      </c>
      <c r="D2153" s="0" t="n">
        <v>394.3</v>
      </c>
      <c r="E2153" s="0" t="n">
        <v>347.5</v>
      </c>
      <c r="F2153" s="0" t="n">
        <v>690.5</v>
      </c>
      <c r="G2153" s="0" t="n">
        <v>544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473.8</v>
      </c>
      <c r="D2154" s="0" t="n">
        <v>394.6</v>
      </c>
      <c r="E2154" s="0" t="n">
        <v>347.9</v>
      </c>
      <c r="F2154" s="0" t="n">
        <v>692.1</v>
      </c>
      <c r="G2154" s="0" t="n">
        <v>540.9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473</v>
      </c>
      <c r="D2155" s="0" t="n">
        <v>393.2</v>
      </c>
      <c r="E2155" s="0" t="n">
        <v>345.1</v>
      </c>
      <c r="F2155" s="0" t="n">
        <v>691.2</v>
      </c>
      <c r="G2155" s="0" t="n">
        <v>537.9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468.8</v>
      </c>
      <c r="D2156" s="0" t="n">
        <v>388</v>
      </c>
      <c r="E2156" s="0" t="n">
        <v>346.1</v>
      </c>
      <c r="F2156" s="0" t="n">
        <v>688.2</v>
      </c>
      <c r="G2156" s="0" t="n">
        <v>535.6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461.5</v>
      </c>
      <c r="D2157" s="0" t="n">
        <v>378.7</v>
      </c>
      <c r="E2157" s="0" t="n">
        <v>347</v>
      </c>
      <c r="F2157" s="0" t="n">
        <v>682.1</v>
      </c>
      <c r="G2157" s="0" t="n">
        <v>533.3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456</v>
      </c>
      <c r="D2158" s="0" t="n">
        <v>372.8</v>
      </c>
      <c r="E2158" s="0" t="n">
        <v>346.3</v>
      </c>
      <c r="F2158" s="0" t="n">
        <v>677.9</v>
      </c>
      <c r="G2158" s="0" t="n">
        <v>530.1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455.2</v>
      </c>
      <c r="D2159" s="0" t="n">
        <v>373.2</v>
      </c>
      <c r="E2159" s="0" t="n">
        <v>344</v>
      </c>
      <c r="F2159" s="0" t="n">
        <v>681.1</v>
      </c>
      <c r="G2159" s="0" t="n">
        <v>526.4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445.6</v>
      </c>
      <c r="D2160" s="0" t="n">
        <v>360.4</v>
      </c>
      <c r="E2160" s="0" t="n">
        <v>339.4</v>
      </c>
      <c r="F2160" s="0" t="n">
        <v>673.2</v>
      </c>
      <c r="G2160" s="0" t="n">
        <v>523.6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441.3</v>
      </c>
      <c r="D2161" s="0" t="n">
        <v>355.9</v>
      </c>
      <c r="E2161" s="0" t="n">
        <v>338</v>
      </c>
      <c r="F2161" s="0" t="n">
        <v>670.1</v>
      </c>
      <c r="G2161" s="0" t="n">
        <v>520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437.1</v>
      </c>
      <c r="D2162" s="0" t="n">
        <v>341.5</v>
      </c>
      <c r="E2162" s="0" t="n">
        <v>337.1</v>
      </c>
      <c r="F2162" s="0" t="n">
        <v>665.9</v>
      </c>
      <c r="G2162" s="0" t="n">
        <v>516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428.7</v>
      </c>
      <c r="D2163" s="0" t="n">
        <v>306.4</v>
      </c>
      <c r="E2163" s="0" t="n">
        <v>332.6</v>
      </c>
      <c r="F2163" s="0" t="n">
        <v>654.8</v>
      </c>
      <c r="G2163" s="0" t="n">
        <v>510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421.3</v>
      </c>
      <c r="D2164" s="0" t="n">
        <v>294.7</v>
      </c>
      <c r="E2164" s="0" t="n">
        <v>326.1</v>
      </c>
      <c r="F2164" s="0" t="n">
        <v>643.1</v>
      </c>
      <c r="G2164" s="0" t="n">
        <v>502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412.9</v>
      </c>
      <c r="D2165" s="0" t="n">
        <v>285</v>
      </c>
      <c r="E2165" s="0" t="n">
        <v>318.8</v>
      </c>
      <c r="F2165" s="0" t="n">
        <v>629.4</v>
      </c>
      <c r="G2165" s="0" t="n">
        <v>494.8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391.5</v>
      </c>
      <c r="D2166" s="0" t="n">
        <v>280.2</v>
      </c>
      <c r="E2166" s="0" t="n">
        <v>310.7</v>
      </c>
      <c r="F2166" s="0" t="n">
        <v>620.1</v>
      </c>
      <c r="G2166" s="0" t="n">
        <v>488.7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374.9</v>
      </c>
      <c r="D2167" s="0" t="n">
        <v>279.3</v>
      </c>
      <c r="E2167" s="0" t="n">
        <v>304.6</v>
      </c>
      <c r="F2167" s="0" t="n">
        <v>608.2</v>
      </c>
      <c r="G2167" s="0" t="n">
        <v>485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370.5</v>
      </c>
      <c r="D2168" s="0" t="n">
        <v>277</v>
      </c>
      <c r="E2168" s="0" t="n">
        <v>300.8</v>
      </c>
      <c r="F2168" s="0" t="n">
        <v>586.4</v>
      </c>
      <c r="G2168" s="0" t="n">
        <v>482.2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363.7</v>
      </c>
      <c r="D2169" s="0" t="n">
        <v>277.1</v>
      </c>
      <c r="E2169" s="0" t="n">
        <v>296.8</v>
      </c>
      <c r="F2169" s="0" t="n">
        <v>575.7</v>
      </c>
      <c r="G2169" s="0" t="n">
        <v>479.2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354.3</v>
      </c>
      <c r="D2170" s="0" t="n">
        <v>267.6</v>
      </c>
      <c r="E2170" s="0" t="n">
        <v>292.3</v>
      </c>
      <c r="F2170" s="0" t="n">
        <v>569.7</v>
      </c>
      <c r="G2170" s="0" t="n">
        <v>476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345.3</v>
      </c>
      <c r="D2171" s="0" t="n">
        <v>264.8</v>
      </c>
      <c r="E2171" s="0" t="n">
        <v>286.8</v>
      </c>
      <c r="F2171" s="0" t="n">
        <v>566.2</v>
      </c>
      <c r="G2171" s="0" t="n">
        <v>472.7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336.3</v>
      </c>
      <c r="D2172" s="0" t="n">
        <v>259.4</v>
      </c>
      <c r="E2172" s="0" t="n">
        <v>277.3</v>
      </c>
      <c r="F2172" s="0" t="n">
        <v>563.1</v>
      </c>
      <c r="G2172" s="0" t="n">
        <v>470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322.5</v>
      </c>
      <c r="D2173" s="0" t="n">
        <v>251.9</v>
      </c>
      <c r="E2173" s="0" t="n">
        <v>268.7</v>
      </c>
      <c r="F2173" s="0" t="n">
        <v>561.4</v>
      </c>
      <c r="G2173" s="0" t="n">
        <v>4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315.6</v>
      </c>
      <c r="D2174" s="0" t="n">
        <v>243.8</v>
      </c>
      <c r="E2174" s="0" t="n">
        <v>263.2</v>
      </c>
      <c r="F2174" s="0" t="n">
        <v>559.4</v>
      </c>
      <c r="G2174" s="0" t="n">
        <v>46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309.1</v>
      </c>
      <c r="D2175" s="0" t="n">
        <v>235.5</v>
      </c>
      <c r="E2175" s="0" t="n">
        <v>258.4</v>
      </c>
      <c r="F2175" s="0" t="n">
        <v>557.7</v>
      </c>
      <c r="G2175" s="0" t="n">
        <v>458.5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303.3</v>
      </c>
      <c r="D2176" s="0" t="n">
        <v>214.5</v>
      </c>
      <c r="E2176" s="0" t="n">
        <v>254.5</v>
      </c>
      <c r="F2176" s="0" t="n">
        <v>553.2</v>
      </c>
      <c r="G2176" s="0" t="n">
        <v>454.4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295.3</v>
      </c>
      <c r="D2177" s="0" t="n">
        <v>215</v>
      </c>
      <c r="E2177" s="0" t="n">
        <v>248</v>
      </c>
      <c r="F2177" s="0" t="n">
        <v>548.7</v>
      </c>
      <c r="G2177" s="0" t="n">
        <v>449.5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286.9</v>
      </c>
      <c r="D2178" s="0" t="n">
        <v>214.5</v>
      </c>
      <c r="E2178" s="0" t="n">
        <v>242.3</v>
      </c>
      <c r="F2178" s="0" t="n">
        <v>539.4</v>
      </c>
      <c r="G2178" s="0" t="n">
        <v>441.5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280.3</v>
      </c>
      <c r="D2179" s="0" t="n">
        <v>209.6</v>
      </c>
      <c r="E2179" s="0" t="n">
        <v>241.3</v>
      </c>
      <c r="F2179" s="0" t="n">
        <v>529</v>
      </c>
      <c r="G2179" s="0" t="n">
        <v>429.6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274.6</v>
      </c>
      <c r="D2180" s="0" t="n">
        <v>197.3</v>
      </c>
      <c r="E2180" s="0" t="n">
        <v>240</v>
      </c>
      <c r="F2180" s="0" t="n">
        <v>521.1</v>
      </c>
      <c r="G2180" s="0" t="n">
        <v>420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261.1</v>
      </c>
      <c r="D2181" s="0" t="n">
        <v>179.2</v>
      </c>
      <c r="E2181" s="0" t="n">
        <v>238.4</v>
      </c>
      <c r="F2181" s="0" t="n">
        <v>514.6</v>
      </c>
      <c r="G2181" s="0" t="n">
        <v>41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248</v>
      </c>
      <c r="D2182" s="0" t="n">
        <v>169.5</v>
      </c>
      <c r="E2182" s="0" t="n">
        <v>237.2</v>
      </c>
      <c r="F2182" s="0" t="n">
        <v>507.2</v>
      </c>
      <c r="G2182" s="0" t="n">
        <v>405.7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244.6</v>
      </c>
      <c r="D2183" s="0" t="n">
        <v>158.3</v>
      </c>
      <c r="E2183" s="0" t="n">
        <v>235.9</v>
      </c>
      <c r="F2183" s="0" t="n">
        <v>500</v>
      </c>
      <c r="G2183" s="0" t="n">
        <v>400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238.9</v>
      </c>
      <c r="D2184" s="0" t="n">
        <v>162.7</v>
      </c>
      <c r="E2184" s="0" t="n">
        <v>225.2</v>
      </c>
      <c r="F2184" s="0" t="n">
        <v>494</v>
      </c>
      <c r="G2184" s="0" t="n">
        <v>397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233.1</v>
      </c>
      <c r="D2185" s="0" t="n">
        <v>168.8</v>
      </c>
      <c r="E2185" s="0" t="n">
        <v>220.1</v>
      </c>
      <c r="F2185" s="0" t="n">
        <v>487.8</v>
      </c>
      <c r="G2185" s="0" t="n">
        <v>394.7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227.2</v>
      </c>
      <c r="D2186" s="0" t="n">
        <v>172.7</v>
      </c>
      <c r="E2186" s="0" t="n">
        <v>218.4</v>
      </c>
      <c r="F2186" s="0" t="n">
        <v>480.7</v>
      </c>
      <c r="G2186" s="0" t="n">
        <v>392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219.8</v>
      </c>
      <c r="D2187" s="0" t="n">
        <v>174.4</v>
      </c>
      <c r="E2187" s="0" t="n">
        <v>218.6</v>
      </c>
      <c r="F2187" s="0" t="n">
        <v>471.8</v>
      </c>
      <c r="G2187" s="0" t="n">
        <v>389.9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208.8</v>
      </c>
      <c r="D2188" s="0" t="n">
        <v>179.1</v>
      </c>
      <c r="E2188" s="0" t="n">
        <v>218.1</v>
      </c>
      <c r="F2188" s="0" t="n">
        <v>466.6</v>
      </c>
      <c r="G2188" s="0" t="n">
        <v>388.2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195</v>
      </c>
      <c r="D2189" s="0" t="n">
        <v>144.8</v>
      </c>
      <c r="E2189" s="0" t="n">
        <v>216.5</v>
      </c>
      <c r="F2189" s="0" t="n">
        <v>460.6</v>
      </c>
      <c r="G2189" s="0" t="n">
        <v>385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189.2</v>
      </c>
      <c r="D2190" s="0" t="n">
        <v>152</v>
      </c>
      <c r="E2190" s="0" t="n">
        <v>214</v>
      </c>
      <c r="F2190" s="0" t="n">
        <v>455</v>
      </c>
      <c r="G2190" s="0" t="n">
        <v>381.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185.1</v>
      </c>
      <c r="D2191" s="0" t="n">
        <v>159.6</v>
      </c>
      <c r="E2191" s="0" t="n">
        <v>211.6</v>
      </c>
      <c r="F2191" s="0" t="n">
        <v>448.8</v>
      </c>
      <c r="G2191" s="0" t="n">
        <v>378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176.3</v>
      </c>
      <c r="D2192" s="0" t="n">
        <v>160.8</v>
      </c>
      <c r="E2192" s="0" t="n">
        <v>204.6</v>
      </c>
      <c r="F2192" s="0" t="n">
        <v>441.1</v>
      </c>
      <c r="G2192" s="0" t="n">
        <v>375.9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167.5</v>
      </c>
      <c r="D2193" s="0" t="n">
        <v>164.3</v>
      </c>
      <c r="E2193" s="0" t="n">
        <v>198.6</v>
      </c>
      <c r="F2193" s="0" t="n">
        <v>432.7</v>
      </c>
      <c r="G2193" s="0" t="n">
        <v>374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166</v>
      </c>
      <c r="D2194" s="0" t="n">
        <v>165.5</v>
      </c>
      <c r="E2194" s="0" t="n">
        <v>196</v>
      </c>
      <c r="F2194" s="0" t="n">
        <v>424.2</v>
      </c>
      <c r="G2194" s="0" t="n">
        <v>37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159.3</v>
      </c>
      <c r="D2195" s="0" t="n">
        <v>163.4</v>
      </c>
      <c r="E2195" s="0" t="n">
        <v>193.3</v>
      </c>
      <c r="F2195" s="0" t="n">
        <v>416.7</v>
      </c>
      <c r="G2195" s="0" t="n">
        <v>369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146</v>
      </c>
      <c r="D2196" s="0" t="n">
        <v>162.6</v>
      </c>
      <c r="E2196" s="0" t="n">
        <v>187.3</v>
      </c>
      <c r="F2196" s="0" t="n">
        <v>408.3</v>
      </c>
      <c r="G2196" s="0" t="n">
        <v>367.1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136.2</v>
      </c>
      <c r="D2197" s="0" t="n">
        <v>162.7</v>
      </c>
      <c r="E2197" s="0" t="n">
        <v>184.2</v>
      </c>
      <c r="F2197" s="0" t="n">
        <v>400.3</v>
      </c>
      <c r="G2197" s="0" t="n">
        <v>364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129.2</v>
      </c>
      <c r="D2198" s="0" t="n">
        <v>161.9</v>
      </c>
      <c r="E2198" s="0" t="n">
        <v>184</v>
      </c>
      <c r="F2198" s="0" t="n">
        <v>393.3</v>
      </c>
      <c r="G2198" s="0" t="n">
        <v>361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128.4</v>
      </c>
      <c r="D2199" s="0" t="n">
        <v>158.7</v>
      </c>
      <c r="E2199" s="0" t="n">
        <v>183</v>
      </c>
      <c r="F2199" s="0" t="n">
        <v>386.3</v>
      </c>
      <c r="G2199" s="0" t="n">
        <v>358.7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127.2</v>
      </c>
      <c r="D2200" s="0" t="n">
        <v>156.1</v>
      </c>
      <c r="E2200" s="0" t="n">
        <v>181.7</v>
      </c>
      <c r="F2200" s="0" t="n">
        <v>375</v>
      </c>
      <c r="G2200" s="0" t="n">
        <v>356.5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121.2</v>
      </c>
      <c r="D2201" s="0" t="n">
        <v>145.6</v>
      </c>
      <c r="E2201" s="0" t="n">
        <v>180.4</v>
      </c>
      <c r="F2201" s="0" t="n">
        <v>363.5</v>
      </c>
      <c r="G2201" s="0" t="n">
        <v>354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108</v>
      </c>
      <c r="D2202" s="0" t="n">
        <v>142.6</v>
      </c>
      <c r="E2202" s="0" t="n">
        <v>178.3</v>
      </c>
      <c r="F2202" s="0" t="n">
        <v>353.4</v>
      </c>
      <c r="G2202" s="0" t="n">
        <v>351.8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100.5</v>
      </c>
      <c r="D2203" s="0" t="n">
        <v>139</v>
      </c>
      <c r="E2203" s="0" t="n">
        <v>174.9</v>
      </c>
      <c r="F2203" s="0" t="n">
        <v>345.4</v>
      </c>
      <c r="G2203" s="0" t="n">
        <v>347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97.7</v>
      </c>
      <c r="D2204" s="0" t="n">
        <v>141.7</v>
      </c>
      <c r="E2204" s="0" t="n">
        <v>172.7</v>
      </c>
      <c r="F2204" s="0" t="n">
        <v>337.6</v>
      </c>
      <c r="G2204" s="0" t="n">
        <v>34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90.2</v>
      </c>
      <c r="D2205" s="0" t="n">
        <v>141.7</v>
      </c>
      <c r="E2205" s="0" t="n">
        <v>170.5</v>
      </c>
      <c r="F2205" s="0" t="n">
        <v>331.1</v>
      </c>
      <c r="G2205" s="0" t="n">
        <v>336.9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87.7</v>
      </c>
      <c r="D2206" s="0" t="n">
        <v>143</v>
      </c>
      <c r="E2206" s="0" t="n">
        <v>167.3</v>
      </c>
      <c r="F2206" s="0" t="n">
        <v>325.9</v>
      </c>
      <c r="G2206" s="0" t="n">
        <v>333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82.2</v>
      </c>
      <c r="D2207" s="0" t="n">
        <v>141.4</v>
      </c>
      <c r="E2207" s="0" t="n">
        <v>165.6</v>
      </c>
      <c r="F2207" s="0" t="n">
        <v>320.6</v>
      </c>
      <c r="G2207" s="0" t="n">
        <v>331.4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78.6</v>
      </c>
      <c r="D2208" s="0" t="n">
        <v>137.3</v>
      </c>
      <c r="E2208" s="0" t="n">
        <v>164.1</v>
      </c>
      <c r="F2208" s="0" t="n">
        <v>315.9</v>
      </c>
      <c r="G2208" s="0" t="n">
        <v>326.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75.3</v>
      </c>
      <c r="D2209" s="0" t="n">
        <v>128.3</v>
      </c>
      <c r="E2209" s="0" t="n">
        <v>162.7</v>
      </c>
      <c r="F2209" s="0" t="n">
        <v>308.9</v>
      </c>
      <c r="G2209" s="0" t="n">
        <v>318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71.7</v>
      </c>
      <c r="D2210" s="0" t="n">
        <v>126.9</v>
      </c>
      <c r="E2210" s="0" t="n">
        <v>161.5</v>
      </c>
      <c r="F2210" s="0" t="n">
        <v>300.8</v>
      </c>
      <c r="G2210" s="0" t="n">
        <v>312.5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71.4</v>
      </c>
      <c r="D2211" s="0" t="n">
        <v>126.4</v>
      </c>
      <c r="E2211" s="0" t="n">
        <v>159.4</v>
      </c>
      <c r="F2211" s="0" t="n">
        <v>294.8</v>
      </c>
      <c r="G2211" s="0" t="n">
        <v>307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72.1</v>
      </c>
      <c r="D2212" s="0" t="n">
        <v>87.9</v>
      </c>
      <c r="E2212" s="0" t="n">
        <v>156.6</v>
      </c>
      <c r="F2212" s="0" t="n">
        <v>289.8</v>
      </c>
      <c r="G2212" s="0" t="n">
        <v>303.2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71.9</v>
      </c>
      <c r="D2213" s="0" t="n">
        <v>73.7</v>
      </c>
      <c r="E2213" s="0" t="n">
        <v>154.5</v>
      </c>
      <c r="F2213" s="0" t="n">
        <v>285.4</v>
      </c>
      <c r="G2213" s="0" t="n">
        <v>300.7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73</v>
      </c>
      <c r="D2214" s="0" t="n">
        <v>72.4</v>
      </c>
      <c r="E2214" s="0" t="n">
        <v>152.2</v>
      </c>
      <c r="F2214" s="0" t="n">
        <v>281</v>
      </c>
      <c r="G2214" s="0" t="n">
        <v>299.5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74</v>
      </c>
      <c r="D2215" s="0" t="n">
        <v>72.3</v>
      </c>
      <c r="E2215" s="0" t="n">
        <v>148.5</v>
      </c>
      <c r="F2215" s="0" t="n">
        <v>276.8</v>
      </c>
      <c r="G2215" s="0" t="n">
        <v>299.3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73.2</v>
      </c>
      <c r="D2216" s="0" t="n">
        <v>70.9</v>
      </c>
      <c r="E2216" s="0" t="n">
        <v>131.1</v>
      </c>
      <c r="F2216" s="0" t="n">
        <v>272.6</v>
      </c>
      <c r="G2216" s="0" t="n">
        <v>298.5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76.3</v>
      </c>
      <c r="D2217" s="0" t="n">
        <v>77.7</v>
      </c>
      <c r="E2217" s="0" t="n">
        <v>127.8</v>
      </c>
      <c r="F2217" s="0" t="n">
        <v>262.6</v>
      </c>
      <c r="G2217" s="0" t="n">
        <v>296.6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72.5</v>
      </c>
      <c r="D2218" s="0" t="n">
        <v>74.1</v>
      </c>
      <c r="E2218" s="0" t="n">
        <v>128.9</v>
      </c>
      <c r="F2218" s="0" t="n">
        <v>249.7</v>
      </c>
      <c r="G2218" s="0" t="n">
        <v>294.6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69.3</v>
      </c>
      <c r="D2219" s="0" t="n">
        <v>71.6</v>
      </c>
      <c r="E2219" s="0" t="n">
        <v>129.4</v>
      </c>
      <c r="F2219" s="0" t="n">
        <v>224.5</v>
      </c>
      <c r="G2219" s="0" t="n">
        <v>292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67.3</v>
      </c>
      <c r="D2220" s="0" t="n">
        <v>72.3</v>
      </c>
      <c r="E2220" s="0" t="n">
        <v>130.6</v>
      </c>
      <c r="F2220" s="0" t="n">
        <v>224.6</v>
      </c>
      <c r="G2220" s="0" t="n">
        <v>289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66.4</v>
      </c>
      <c r="D2221" s="0" t="n">
        <v>73.9</v>
      </c>
      <c r="E2221" s="0" t="n">
        <v>131.2</v>
      </c>
      <c r="F2221" s="0" t="n">
        <v>220.4</v>
      </c>
      <c r="G2221" s="0" t="n">
        <v>286.4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72.3</v>
      </c>
      <c r="D2222" s="0" t="n">
        <v>74</v>
      </c>
      <c r="E2222" s="0" t="n">
        <v>131.2</v>
      </c>
      <c r="F2222" s="0" t="n">
        <v>214.2</v>
      </c>
      <c r="G2222" s="0" t="n">
        <v>282.2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75.5</v>
      </c>
      <c r="D2223" s="0" t="n">
        <v>77.5</v>
      </c>
      <c r="E2223" s="0" t="n">
        <v>130.4</v>
      </c>
      <c r="F2223" s="0" t="n">
        <v>210.2</v>
      </c>
      <c r="G2223" s="0" t="n">
        <v>275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72.9</v>
      </c>
      <c r="D2224" s="0" t="n">
        <v>81.3</v>
      </c>
      <c r="E2224" s="0" t="n">
        <v>130.6</v>
      </c>
      <c r="F2224" s="0" t="n">
        <v>207.4</v>
      </c>
      <c r="G2224" s="0" t="n">
        <v>266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72.2</v>
      </c>
      <c r="D2225" s="0" t="n">
        <v>81.7</v>
      </c>
      <c r="E2225" s="0" t="n">
        <v>130.9</v>
      </c>
      <c r="F2225" s="0" t="n">
        <v>201.2</v>
      </c>
      <c r="G2225" s="0" t="n">
        <v>25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74.8</v>
      </c>
      <c r="D2226" s="0" t="n">
        <v>80.5</v>
      </c>
      <c r="E2226" s="0" t="n">
        <v>130.5</v>
      </c>
      <c r="F2226" s="0" t="n">
        <v>198.6</v>
      </c>
      <c r="G2226" s="0" t="n">
        <v>253.2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71.3</v>
      </c>
      <c r="D2227" s="0" t="n">
        <v>73.4</v>
      </c>
      <c r="E2227" s="0" t="n">
        <v>129.7</v>
      </c>
      <c r="F2227" s="0" t="n">
        <v>197.4</v>
      </c>
      <c r="G2227" s="0" t="n">
        <v>248.9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73.2</v>
      </c>
      <c r="D2228" s="0" t="n">
        <v>76.3</v>
      </c>
      <c r="E2228" s="0" t="n">
        <v>129.4</v>
      </c>
      <c r="F2228" s="0" t="n">
        <v>196.2</v>
      </c>
      <c r="G2228" s="0" t="n">
        <v>244.4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69.5</v>
      </c>
      <c r="D2229" s="0" t="n">
        <v>74.2</v>
      </c>
      <c r="E2229" s="0" t="n">
        <v>128.4</v>
      </c>
      <c r="F2229" s="0" t="n">
        <v>185.5</v>
      </c>
      <c r="G2229" s="0" t="n">
        <v>235.1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70.5</v>
      </c>
      <c r="D2230" s="0" t="n">
        <v>76.8</v>
      </c>
      <c r="E2230" s="0" t="n">
        <v>127.7</v>
      </c>
      <c r="F2230" s="0" t="n">
        <v>187.4</v>
      </c>
      <c r="G2230" s="0" t="n">
        <v>215.3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78.5</v>
      </c>
      <c r="D2231" s="0" t="n">
        <v>82</v>
      </c>
      <c r="E2231" s="0" t="n">
        <v>126.1</v>
      </c>
      <c r="F2231" s="0" t="n">
        <v>186.9</v>
      </c>
      <c r="G2231" s="0" t="n">
        <v>170.2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75.3</v>
      </c>
      <c r="D2232" s="0" t="n">
        <v>82.1</v>
      </c>
      <c r="E2232" s="0" t="n">
        <v>125.6</v>
      </c>
      <c r="F2232" s="0" t="n">
        <v>178</v>
      </c>
      <c r="G2232" s="0" t="n">
        <v>109.5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74.6</v>
      </c>
      <c r="D2233" s="0" t="n">
        <v>77.5</v>
      </c>
      <c r="E2233" s="0" t="n">
        <v>124.2</v>
      </c>
      <c r="F2233" s="0" t="n">
        <v>170.3</v>
      </c>
      <c r="G2233" s="0" t="n">
        <v>92.4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73.1</v>
      </c>
      <c r="D2234" s="0" t="n">
        <v>81.2</v>
      </c>
      <c r="E2234" s="0" t="n">
        <v>123.6</v>
      </c>
      <c r="F2234" s="0" t="n">
        <v>148.1</v>
      </c>
      <c r="G2234" s="0" t="n">
        <v>89.3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73.2</v>
      </c>
      <c r="D2235" s="0" t="n">
        <v>81</v>
      </c>
      <c r="E2235" s="0" t="n">
        <v>123.3</v>
      </c>
      <c r="F2235" s="0" t="n">
        <v>138.6</v>
      </c>
      <c r="G2235" s="0" t="n">
        <v>87.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74.4</v>
      </c>
      <c r="D2236" s="0" t="n">
        <v>76.9</v>
      </c>
      <c r="E2236" s="0" t="n">
        <v>122.8</v>
      </c>
      <c r="F2236" s="0" t="n">
        <v>133.8</v>
      </c>
      <c r="G2236" s="0" t="n">
        <v>86.9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75.1</v>
      </c>
      <c r="D2237" s="0" t="n">
        <v>75.9</v>
      </c>
      <c r="E2237" s="0" t="n">
        <v>121.9</v>
      </c>
      <c r="F2237" s="0" t="n">
        <v>131.7</v>
      </c>
      <c r="G2237" s="0" t="n">
        <v>86.8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73.3</v>
      </c>
      <c r="D2238" s="0" t="n">
        <v>82</v>
      </c>
      <c r="E2238" s="0" t="n">
        <v>121.4</v>
      </c>
      <c r="F2238" s="0" t="n">
        <v>129.8</v>
      </c>
      <c r="G2238" s="0" t="n">
        <v>85.8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71.4</v>
      </c>
      <c r="D2239" s="0" t="n">
        <v>84.1</v>
      </c>
      <c r="E2239" s="0" t="n">
        <v>120.8</v>
      </c>
      <c r="F2239" s="0" t="n">
        <v>127.7</v>
      </c>
      <c r="G2239" s="0" t="n">
        <v>85.4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68.9</v>
      </c>
      <c r="D2240" s="0" t="n">
        <v>80.5</v>
      </c>
      <c r="E2240" s="0" t="n">
        <v>119.2</v>
      </c>
      <c r="F2240" s="0" t="n">
        <v>126.2</v>
      </c>
      <c r="G2240" s="0" t="n">
        <v>83.6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65</v>
      </c>
      <c r="D2241" s="0" t="n">
        <v>77.8</v>
      </c>
      <c r="E2241" s="0" t="n">
        <v>117.3</v>
      </c>
      <c r="F2241" s="0" t="n">
        <v>124.2</v>
      </c>
      <c r="G2241" s="0" t="n">
        <v>81.5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65.6</v>
      </c>
      <c r="D2242" s="0" t="n">
        <v>77.9</v>
      </c>
      <c r="E2242" s="0" t="n">
        <v>116</v>
      </c>
      <c r="F2242" s="0" t="n">
        <v>122.3</v>
      </c>
      <c r="G2242" s="0" t="n">
        <v>81.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67.5</v>
      </c>
      <c r="D2243" s="0" t="n">
        <v>82</v>
      </c>
      <c r="E2243" s="0" t="n">
        <v>115.3</v>
      </c>
      <c r="F2243" s="0" t="n">
        <v>119.3</v>
      </c>
      <c r="G2243" s="0" t="n">
        <v>81.2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68.7</v>
      </c>
      <c r="D2244" s="0" t="n">
        <v>82.2</v>
      </c>
      <c r="E2244" s="0" t="n">
        <v>114.7</v>
      </c>
      <c r="F2244" s="0" t="n">
        <v>116.7</v>
      </c>
      <c r="G2244" s="0" t="n">
        <v>81.1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67.1</v>
      </c>
      <c r="D2245" s="0" t="n">
        <v>83.9</v>
      </c>
      <c r="E2245" s="0" t="n">
        <v>114.1</v>
      </c>
      <c r="F2245" s="0" t="n">
        <v>113.9</v>
      </c>
      <c r="G2245" s="0" t="n">
        <v>80.7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66.3</v>
      </c>
      <c r="D2246" s="0" t="n">
        <v>83.2</v>
      </c>
      <c r="E2246" s="0" t="n">
        <v>113</v>
      </c>
      <c r="F2246" s="0" t="n">
        <v>111.1</v>
      </c>
      <c r="G2246" s="0" t="n">
        <v>79.4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68.9</v>
      </c>
      <c r="D2247" s="0" t="n">
        <v>80.9</v>
      </c>
      <c r="E2247" s="0" t="n">
        <v>112.4</v>
      </c>
      <c r="F2247" s="0" t="n">
        <v>109.5</v>
      </c>
      <c r="G2247" s="0" t="n">
        <v>78.4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68.2</v>
      </c>
      <c r="D2248" s="0" t="n">
        <v>80.1</v>
      </c>
      <c r="E2248" s="0" t="n">
        <v>111</v>
      </c>
      <c r="F2248" s="0" t="n">
        <v>106.9</v>
      </c>
      <c r="G2248" s="0" t="n">
        <v>77.6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62.6</v>
      </c>
      <c r="D2249" s="0" t="n">
        <v>77.4</v>
      </c>
      <c r="E2249" s="0" t="n">
        <v>109.8</v>
      </c>
      <c r="F2249" s="0" t="n">
        <v>106.9</v>
      </c>
      <c r="G2249" s="0" t="n">
        <v>76.1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64.1</v>
      </c>
      <c r="D2250" s="0" t="n">
        <v>80.4</v>
      </c>
      <c r="E2250" s="0" t="n">
        <v>109</v>
      </c>
      <c r="F2250" s="0" t="n">
        <v>104.8</v>
      </c>
      <c r="G2250" s="0" t="n">
        <v>75.1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65.9</v>
      </c>
      <c r="D2251" s="0" t="n">
        <v>79.4</v>
      </c>
      <c r="E2251" s="0" t="n">
        <v>108.1</v>
      </c>
      <c r="F2251" s="0" t="n">
        <v>103</v>
      </c>
      <c r="G2251" s="0" t="n">
        <v>74.2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68.3</v>
      </c>
      <c r="D2252" s="0" t="n">
        <v>76.1</v>
      </c>
      <c r="E2252" s="0" t="n">
        <v>105.4</v>
      </c>
      <c r="F2252" s="0" t="n">
        <v>102</v>
      </c>
      <c r="G2252" s="0" t="n">
        <v>7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65.7</v>
      </c>
      <c r="D2253" s="0" t="n">
        <v>78</v>
      </c>
      <c r="E2253" s="0" t="n">
        <v>104.4</v>
      </c>
      <c r="F2253" s="0" t="n">
        <v>100</v>
      </c>
      <c r="G2253" s="0" t="n">
        <v>73.9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63.4</v>
      </c>
      <c r="D2254" s="0" t="n">
        <v>76</v>
      </c>
      <c r="E2254" s="0" t="n">
        <v>104.1</v>
      </c>
      <c r="F2254" s="0" t="n">
        <v>98.6</v>
      </c>
      <c r="G2254" s="0" t="n">
        <v>74.6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65.6</v>
      </c>
      <c r="D2255" s="0" t="n">
        <v>78.3</v>
      </c>
      <c r="E2255" s="0" t="n">
        <v>103</v>
      </c>
      <c r="F2255" s="0" t="n">
        <v>97.4</v>
      </c>
      <c r="G2255" s="0" t="n">
        <v>74.4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65.4</v>
      </c>
      <c r="D2256" s="0" t="n">
        <v>79.8</v>
      </c>
      <c r="E2256" s="0" t="n">
        <v>101.2</v>
      </c>
      <c r="F2256" s="0" t="n">
        <v>97</v>
      </c>
      <c r="G2256" s="0" t="n">
        <v>74.4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63.7</v>
      </c>
      <c r="D2257" s="0" t="n">
        <v>79.3</v>
      </c>
      <c r="E2257" s="0" t="n">
        <v>100.3</v>
      </c>
      <c r="F2257" s="0" t="n">
        <v>96.3</v>
      </c>
      <c r="G2257" s="0" t="n">
        <v>74.4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62.8</v>
      </c>
      <c r="D2258" s="0" t="n">
        <v>76.8</v>
      </c>
      <c r="E2258" s="0" t="n">
        <v>99.7</v>
      </c>
      <c r="F2258" s="0" t="n">
        <v>95.4</v>
      </c>
      <c r="G2258" s="0" t="n">
        <v>73.7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64.8</v>
      </c>
      <c r="D2259" s="0" t="n">
        <v>76.5</v>
      </c>
      <c r="E2259" s="0" t="n">
        <v>99.2</v>
      </c>
      <c r="F2259" s="0" t="n">
        <v>94.9</v>
      </c>
      <c r="G2259" s="0" t="n">
        <v>72.3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63.4</v>
      </c>
      <c r="D2260" s="0" t="n">
        <v>79.1</v>
      </c>
      <c r="E2260" s="0" t="n">
        <v>98.7</v>
      </c>
      <c r="F2260" s="0" t="n">
        <v>95.4</v>
      </c>
      <c r="G2260" s="0" t="n">
        <v>71.3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64.3</v>
      </c>
      <c r="D2261" s="0" t="n">
        <v>80.5</v>
      </c>
      <c r="E2261" s="0" t="n">
        <v>98.1</v>
      </c>
      <c r="F2261" s="0" t="n">
        <v>95.2</v>
      </c>
      <c r="G2261" s="0" t="n">
        <v>69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65.3</v>
      </c>
      <c r="D2262" s="0" t="n">
        <v>80.8</v>
      </c>
      <c r="E2262" s="0" t="n">
        <v>97.5</v>
      </c>
      <c r="F2262" s="0" t="n">
        <v>94</v>
      </c>
      <c r="G2262" s="0" t="n">
        <v>69.6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64.7</v>
      </c>
      <c r="D2263" s="0" t="n">
        <v>80.7</v>
      </c>
      <c r="E2263" s="0" t="n">
        <v>96.9</v>
      </c>
      <c r="F2263" s="0" t="n">
        <v>93.6</v>
      </c>
      <c r="G2263" s="0" t="n">
        <v>70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64.3</v>
      </c>
      <c r="D2264" s="0" t="n">
        <v>80</v>
      </c>
      <c r="E2264" s="0" t="n">
        <v>96.4</v>
      </c>
      <c r="F2264" s="0" t="n">
        <v>93.5</v>
      </c>
      <c r="G2264" s="0" t="n">
        <v>71.1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66</v>
      </c>
      <c r="D2265" s="0" t="n">
        <v>80.4</v>
      </c>
      <c r="E2265" s="0" t="n">
        <v>95.1</v>
      </c>
      <c r="F2265" s="0" t="n">
        <v>93.4</v>
      </c>
      <c r="G2265" s="0" t="n">
        <v>7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64.8</v>
      </c>
      <c r="D2266" s="0" t="n">
        <v>80.1</v>
      </c>
      <c r="E2266" s="0" t="n">
        <v>94</v>
      </c>
      <c r="F2266" s="0" t="n">
        <v>93.1</v>
      </c>
      <c r="G2266" s="0" t="n">
        <v>72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63.9</v>
      </c>
      <c r="D2267" s="0" t="n">
        <v>81.6</v>
      </c>
      <c r="E2267" s="0" t="n">
        <v>93.7</v>
      </c>
      <c r="F2267" s="0" t="n">
        <v>92.9</v>
      </c>
      <c r="G2267" s="0" t="n">
        <v>71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65.9</v>
      </c>
      <c r="D2268" s="0" t="n">
        <v>79.6</v>
      </c>
      <c r="E2268" s="0" t="n">
        <v>93.5</v>
      </c>
      <c r="F2268" s="0" t="n">
        <v>92.7</v>
      </c>
      <c r="G2268" s="0" t="n">
        <v>72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65.3</v>
      </c>
      <c r="D2269" s="0" t="n">
        <v>79.7</v>
      </c>
      <c r="E2269" s="0" t="n">
        <v>93.8</v>
      </c>
      <c r="F2269" s="0" t="n">
        <v>92.5</v>
      </c>
      <c r="G2269" s="0" t="n">
        <v>72.3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64.9</v>
      </c>
      <c r="D2270" s="0" t="n">
        <v>78.5</v>
      </c>
      <c r="E2270" s="0" t="n">
        <v>94.6</v>
      </c>
      <c r="F2270" s="0" t="n">
        <v>89.9</v>
      </c>
      <c r="G2270" s="0" t="n">
        <v>72.1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63.7</v>
      </c>
      <c r="D2271" s="0" t="n">
        <v>78.4</v>
      </c>
      <c r="E2271" s="0" t="n">
        <v>95.1</v>
      </c>
      <c r="F2271" s="0" t="n">
        <v>87.3</v>
      </c>
      <c r="G2271" s="0" t="n">
        <v>72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64.5</v>
      </c>
      <c r="D2272" s="0" t="n">
        <v>78.5</v>
      </c>
      <c r="E2272" s="0" t="n">
        <v>96.3</v>
      </c>
      <c r="F2272" s="0" t="n">
        <v>88.3</v>
      </c>
      <c r="G2272" s="0" t="n">
        <v>71.1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63.7</v>
      </c>
      <c r="D2273" s="0" t="n">
        <v>75.7</v>
      </c>
      <c r="E2273" s="0" t="n">
        <v>97.5</v>
      </c>
      <c r="F2273" s="0" t="n">
        <v>88.9</v>
      </c>
      <c r="G2273" s="0" t="n">
        <v>70.4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64</v>
      </c>
      <c r="D2274" s="0" t="n">
        <v>76.4</v>
      </c>
      <c r="E2274" s="0" t="n">
        <v>97.8</v>
      </c>
      <c r="F2274" s="0" t="n">
        <v>87.9</v>
      </c>
      <c r="G2274" s="0" t="n">
        <v>70.6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63.4</v>
      </c>
      <c r="D2275" s="0" t="n">
        <v>77.6</v>
      </c>
      <c r="E2275" s="0" t="n">
        <v>98.2</v>
      </c>
      <c r="F2275" s="0" t="n">
        <v>85.7</v>
      </c>
      <c r="G2275" s="0" t="n">
        <v>71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63.4</v>
      </c>
      <c r="D2276" s="0" t="n">
        <v>75.3</v>
      </c>
      <c r="E2276" s="0" t="n">
        <v>99</v>
      </c>
      <c r="F2276" s="0" t="n">
        <v>87.8</v>
      </c>
      <c r="G2276" s="0" t="n">
        <v>7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63.2</v>
      </c>
      <c r="D2277" s="0" t="n">
        <v>75.8</v>
      </c>
      <c r="E2277" s="0" t="n">
        <v>99.2</v>
      </c>
      <c r="F2277" s="0" t="n">
        <v>88.6</v>
      </c>
      <c r="G2277" s="0" t="n">
        <v>71.3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63.4</v>
      </c>
      <c r="D2278" s="0" t="n">
        <v>77.8</v>
      </c>
      <c r="E2278" s="0" t="n">
        <v>99.1</v>
      </c>
      <c r="F2278" s="0" t="n">
        <v>88.9</v>
      </c>
      <c r="G2278" s="0" t="n">
        <v>7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62.4</v>
      </c>
      <c r="D2279" s="0" t="n">
        <v>76.3</v>
      </c>
      <c r="E2279" s="0" t="n">
        <v>98.9</v>
      </c>
      <c r="F2279" s="0" t="n">
        <v>88.9</v>
      </c>
      <c r="G2279" s="0" t="n">
        <v>71.2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62.7</v>
      </c>
      <c r="D2280" s="0" t="n">
        <v>77.7</v>
      </c>
      <c r="E2280" s="0" t="n">
        <v>98.5</v>
      </c>
      <c r="F2280" s="0" t="n">
        <v>89.1</v>
      </c>
      <c r="G2280" s="0" t="n">
        <v>71.2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61.9</v>
      </c>
      <c r="D2281" s="0" t="n">
        <v>76.8</v>
      </c>
      <c r="E2281" s="0" t="n">
        <v>97.9</v>
      </c>
      <c r="F2281" s="0" t="n">
        <v>88.5</v>
      </c>
      <c r="G2281" s="0" t="n">
        <v>70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63.5</v>
      </c>
      <c r="D2282" s="0" t="n">
        <v>75.9</v>
      </c>
      <c r="E2282" s="0" t="n">
        <v>97.3</v>
      </c>
      <c r="F2282" s="0" t="n">
        <v>88.9</v>
      </c>
      <c r="G2282" s="0" t="n">
        <v>69.4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64.7</v>
      </c>
      <c r="D2283" s="0" t="n">
        <v>78.7</v>
      </c>
      <c r="E2283" s="0" t="n">
        <v>96.8</v>
      </c>
      <c r="F2283" s="0" t="n">
        <v>88.4</v>
      </c>
      <c r="G2283" s="0" t="n">
        <v>69.3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63.1</v>
      </c>
      <c r="D2284" s="0" t="n">
        <v>76.7</v>
      </c>
      <c r="E2284" s="0" t="n">
        <v>96.7</v>
      </c>
      <c r="F2284" s="0" t="n">
        <v>88.4</v>
      </c>
      <c r="G2284" s="0" t="n">
        <v>69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61.7</v>
      </c>
      <c r="D2285" s="0" t="n">
        <v>74.6</v>
      </c>
      <c r="E2285" s="0" t="n">
        <v>96.4</v>
      </c>
      <c r="F2285" s="0" t="n">
        <v>88.5</v>
      </c>
      <c r="G2285" s="0" t="n">
        <v>69.6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62.3</v>
      </c>
      <c r="D2286" s="0" t="n">
        <v>74.7</v>
      </c>
      <c r="E2286" s="0" t="n">
        <v>96</v>
      </c>
      <c r="F2286" s="0" t="n">
        <v>88.6</v>
      </c>
      <c r="G2286" s="0" t="n">
        <v>69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62.7</v>
      </c>
      <c r="D2287" s="0" t="n">
        <v>77.2</v>
      </c>
      <c r="E2287" s="0" t="n">
        <v>95.2</v>
      </c>
      <c r="F2287" s="0" t="n">
        <v>88.3</v>
      </c>
      <c r="G2287" s="0" t="n">
        <v>69.7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62.2</v>
      </c>
      <c r="D2288" s="0" t="n">
        <v>76.5</v>
      </c>
      <c r="E2288" s="0" t="n">
        <v>95.1</v>
      </c>
      <c r="F2288" s="0" t="n">
        <v>87.9</v>
      </c>
      <c r="G2288" s="0" t="n">
        <v>69.6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61.4</v>
      </c>
      <c r="D2289" s="0" t="n">
        <v>76.8</v>
      </c>
      <c r="E2289" s="0" t="n">
        <v>95.8</v>
      </c>
      <c r="F2289" s="0" t="n">
        <v>87.6</v>
      </c>
      <c r="G2289" s="0" t="n">
        <v>69.3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61.9</v>
      </c>
      <c r="D2290" s="0" t="n">
        <v>75.1</v>
      </c>
      <c r="E2290" s="0" t="n">
        <v>96.8</v>
      </c>
      <c r="F2290" s="0" t="n">
        <v>86.8</v>
      </c>
      <c r="G2290" s="0" t="n">
        <v>69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62.7</v>
      </c>
      <c r="D2291" s="0" t="n">
        <v>78</v>
      </c>
      <c r="E2291" s="0" t="n">
        <v>97.3</v>
      </c>
      <c r="F2291" s="0" t="n">
        <v>86.7</v>
      </c>
      <c r="G2291" s="0" t="n">
        <v>69.2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63.8</v>
      </c>
      <c r="D2292" s="0" t="n">
        <v>77.8</v>
      </c>
      <c r="E2292" s="0" t="n">
        <v>97.2</v>
      </c>
      <c r="F2292" s="0" t="n">
        <v>86.5</v>
      </c>
      <c r="G2292" s="0" t="n">
        <v>68.8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64</v>
      </c>
      <c r="D2293" s="0" t="n">
        <v>77.9</v>
      </c>
      <c r="E2293" s="0" t="n">
        <v>96.9</v>
      </c>
      <c r="F2293" s="0" t="n">
        <v>86.2</v>
      </c>
      <c r="G2293" s="0" t="n">
        <v>68.9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64.6</v>
      </c>
      <c r="D2294" s="0" t="n">
        <v>78.4</v>
      </c>
      <c r="E2294" s="0" t="n">
        <v>96.2</v>
      </c>
      <c r="F2294" s="0" t="n">
        <v>86.4</v>
      </c>
      <c r="G2294" s="0" t="n">
        <v>69.1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65</v>
      </c>
      <c r="D2295" s="0" t="n">
        <v>78.7</v>
      </c>
      <c r="E2295" s="0" t="n">
        <v>96</v>
      </c>
      <c r="F2295" s="0" t="n">
        <v>86.4</v>
      </c>
      <c r="G2295" s="0" t="n">
        <v>69.3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64</v>
      </c>
      <c r="D2296" s="0" t="n">
        <v>79.2</v>
      </c>
      <c r="E2296" s="0" t="n">
        <v>95.3</v>
      </c>
      <c r="F2296" s="0" t="n">
        <v>86</v>
      </c>
      <c r="G2296" s="0" t="n">
        <v>69.1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63.1</v>
      </c>
      <c r="D2297" s="0" t="n">
        <v>78.2</v>
      </c>
      <c r="E2297" s="0" t="n">
        <v>94.7</v>
      </c>
      <c r="F2297" s="0" t="n">
        <v>85.2</v>
      </c>
      <c r="G2297" s="0" t="n">
        <v>69.2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63.5</v>
      </c>
      <c r="D2298" s="0" t="n">
        <v>80.3</v>
      </c>
      <c r="E2298" s="0" t="n">
        <v>93.4</v>
      </c>
      <c r="F2298" s="0" t="n">
        <v>84.8</v>
      </c>
      <c r="G2298" s="0" t="n">
        <v>69.3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63.2</v>
      </c>
      <c r="D2299" s="0" t="n">
        <v>78.7</v>
      </c>
      <c r="E2299" s="0" t="n">
        <v>93.1</v>
      </c>
      <c r="F2299" s="0" t="n">
        <v>84.2</v>
      </c>
      <c r="G2299" s="0" t="n">
        <v>69.4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62.3</v>
      </c>
      <c r="D2300" s="0" t="n">
        <v>80.5</v>
      </c>
      <c r="E2300" s="0" t="n">
        <v>92.5</v>
      </c>
      <c r="F2300" s="0" t="n">
        <v>83.7</v>
      </c>
      <c r="G2300" s="0" t="n">
        <v>69.2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62.8</v>
      </c>
      <c r="D2301" s="0" t="n">
        <v>81.7</v>
      </c>
      <c r="E2301" s="0" t="n">
        <v>92</v>
      </c>
      <c r="F2301" s="0" t="n">
        <v>83.6</v>
      </c>
      <c r="G2301" s="0" t="n">
        <v>69.2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62.3</v>
      </c>
      <c r="D2302" s="0" t="n">
        <v>78.8</v>
      </c>
      <c r="E2302" s="0" t="n">
        <v>89.8</v>
      </c>
      <c r="F2302" s="0" t="n">
        <v>84</v>
      </c>
      <c r="G2302" s="0" t="n">
        <v>69.4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61.9</v>
      </c>
      <c r="D2303" s="0" t="n">
        <v>76.7</v>
      </c>
      <c r="E2303" s="0" t="n">
        <v>84.8</v>
      </c>
      <c r="F2303" s="0" t="n">
        <v>84</v>
      </c>
      <c r="G2303" s="0" t="n">
        <v>69.5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62.6</v>
      </c>
      <c r="D2304" s="0" t="n">
        <v>78.9</v>
      </c>
      <c r="E2304" s="0" t="n">
        <v>79.1</v>
      </c>
      <c r="F2304" s="0" t="n">
        <v>84.1</v>
      </c>
      <c r="G2304" s="0" t="n">
        <v>69.7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63</v>
      </c>
      <c r="D2305" s="0" t="n">
        <v>79.6</v>
      </c>
      <c r="E2305" s="0" t="n">
        <v>74.9</v>
      </c>
      <c r="F2305" s="0" t="n">
        <v>84.2</v>
      </c>
      <c r="G2305" s="0" t="n">
        <v>69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62.4</v>
      </c>
      <c r="D2306" s="0" t="n">
        <v>80</v>
      </c>
      <c r="E2306" s="0" t="n">
        <v>71.6</v>
      </c>
      <c r="F2306" s="0" t="n">
        <v>83.9</v>
      </c>
      <c r="G2306" s="0" t="n">
        <v>69.8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61.4</v>
      </c>
      <c r="D2307" s="0" t="n">
        <v>79.9</v>
      </c>
      <c r="E2307" s="0" t="n">
        <v>68.6</v>
      </c>
      <c r="F2307" s="0" t="n">
        <v>83.6</v>
      </c>
      <c r="G2307" s="0" t="n">
        <v>69.8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61</v>
      </c>
      <c r="D2308" s="0" t="n">
        <v>78.8</v>
      </c>
      <c r="E2308" s="0" t="n">
        <v>66.1</v>
      </c>
      <c r="F2308" s="0" t="n">
        <v>83.2</v>
      </c>
      <c r="G2308" s="0" t="n">
        <v>69.7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61.5</v>
      </c>
      <c r="D2309" s="0" t="n">
        <v>80.5</v>
      </c>
      <c r="E2309" s="0" t="n">
        <v>64.6</v>
      </c>
      <c r="F2309" s="0" t="n">
        <v>83</v>
      </c>
      <c r="G2309" s="0" t="n">
        <v>69.6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62</v>
      </c>
      <c r="D2310" s="0" t="n">
        <v>78.8</v>
      </c>
      <c r="E2310" s="0" t="n">
        <v>64.3</v>
      </c>
      <c r="F2310" s="0" t="n">
        <v>82.4</v>
      </c>
      <c r="G2310" s="0" t="n">
        <v>69.7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61.4</v>
      </c>
      <c r="D2311" s="0" t="n">
        <v>77.7</v>
      </c>
      <c r="E2311" s="0" t="n">
        <v>62.7</v>
      </c>
      <c r="F2311" s="0" t="n">
        <v>82.3</v>
      </c>
      <c r="G2311" s="0" t="n">
        <v>69.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61.6</v>
      </c>
      <c r="D2312" s="0" t="n">
        <v>77.5</v>
      </c>
      <c r="E2312" s="0" t="n">
        <v>57.6</v>
      </c>
      <c r="F2312" s="0" t="n">
        <v>82.6</v>
      </c>
      <c r="G2312" s="0" t="n">
        <v>69.6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62</v>
      </c>
      <c r="D2313" s="0" t="n">
        <v>79.2</v>
      </c>
      <c r="E2313" s="0" t="n">
        <v>55.5</v>
      </c>
      <c r="F2313" s="0" t="n">
        <v>82.6</v>
      </c>
      <c r="G2313" s="0" t="n">
        <v>69.5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62</v>
      </c>
      <c r="D2314" s="0" t="n">
        <v>79.6</v>
      </c>
      <c r="E2314" s="0" t="n">
        <v>57.2</v>
      </c>
      <c r="F2314" s="0" t="n">
        <v>82.5</v>
      </c>
      <c r="G2314" s="0" t="n">
        <v>69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62</v>
      </c>
      <c r="D2315" s="0" t="n">
        <v>79.9</v>
      </c>
      <c r="E2315" s="0" t="n">
        <v>57.4</v>
      </c>
      <c r="F2315" s="0" t="n">
        <v>82.5</v>
      </c>
      <c r="G2315" s="0" t="n">
        <v>69.7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62.1</v>
      </c>
      <c r="D2316" s="0" t="n">
        <v>80.6</v>
      </c>
      <c r="E2316" s="0" t="n">
        <v>57.7</v>
      </c>
      <c r="F2316" s="0" t="n">
        <v>82.8</v>
      </c>
      <c r="G2316" s="0" t="n">
        <v>69.7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61.6</v>
      </c>
      <c r="D2317" s="0" t="n">
        <v>79.6</v>
      </c>
      <c r="E2317" s="0" t="n">
        <v>58.4</v>
      </c>
      <c r="F2317" s="0" t="n">
        <v>82.7</v>
      </c>
      <c r="G2317" s="0" t="n">
        <v>69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61.1</v>
      </c>
      <c r="D2318" s="0" t="n">
        <v>80.3</v>
      </c>
      <c r="E2318" s="0" t="n">
        <v>57.6</v>
      </c>
      <c r="F2318" s="0" t="n">
        <v>82</v>
      </c>
      <c r="G2318" s="0" t="n">
        <v>69.7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60.8</v>
      </c>
      <c r="D2319" s="0" t="n">
        <v>81.2</v>
      </c>
      <c r="E2319" s="0" t="n">
        <v>56.8</v>
      </c>
      <c r="F2319" s="0" t="n">
        <v>82.1</v>
      </c>
      <c r="G2319" s="0" t="n">
        <v>68.9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61.4</v>
      </c>
      <c r="D2320" s="0" t="n">
        <v>80.7</v>
      </c>
      <c r="E2320" s="0" t="n">
        <v>56.6</v>
      </c>
      <c r="F2320" s="0" t="n">
        <v>81.8</v>
      </c>
      <c r="G2320" s="0" t="n">
        <v>68.1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60.7</v>
      </c>
      <c r="D2321" s="0" t="n">
        <v>81</v>
      </c>
      <c r="E2321" s="0" t="n">
        <v>56.8</v>
      </c>
      <c r="F2321" s="0" t="n">
        <v>79.9</v>
      </c>
      <c r="G2321" s="0" t="n">
        <v>67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60.3</v>
      </c>
      <c r="D2322" s="0" t="n">
        <v>81.2</v>
      </c>
      <c r="E2322" s="0" t="n">
        <v>55.6</v>
      </c>
      <c r="F2322" s="0" t="n">
        <v>78.7</v>
      </c>
      <c r="G2322" s="0" t="n">
        <v>67.6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60</v>
      </c>
      <c r="D2323" s="0" t="n">
        <v>80.2</v>
      </c>
      <c r="E2323" s="0" t="n">
        <v>56.6</v>
      </c>
      <c r="F2323" s="0" t="n">
        <v>78.2</v>
      </c>
      <c r="G2323" s="0" t="n">
        <v>67.9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60.1</v>
      </c>
      <c r="D2324" s="0" t="n">
        <v>80.6</v>
      </c>
      <c r="E2324" s="0" t="n">
        <v>56.6</v>
      </c>
      <c r="F2324" s="0" t="n">
        <v>78.3</v>
      </c>
      <c r="G2324" s="0" t="n">
        <v>68.1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60.6</v>
      </c>
      <c r="D2325" s="0" t="n">
        <v>82.1</v>
      </c>
      <c r="E2325" s="0" t="n">
        <v>57.4</v>
      </c>
      <c r="F2325" s="0" t="n">
        <v>78.1</v>
      </c>
      <c r="G2325" s="0" t="n">
        <v>68.2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61</v>
      </c>
      <c r="D2326" s="0" t="n">
        <v>82.1</v>
      </c>
      <c r="E2326" s="0" t="n">
        <v>57.6</v>
      </c>
      <c r="F2326" s="0" t="n">
        <v>78</v>
      </c>
      <c r="G2326" s="0" t="n">
        <v>68.2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61.4</v>
      </c>
      <c r="D2327" s="0" t="n">
        <v>82.8</v>
      </c>
      <c r="E2327" s="0" t="n">
        <v>58.2</v>
      </c>
      <c r="F2327" s="0" t="n">
        <v>78</v>
      </c>
      <c r="G2327" s="0" t="n">
        <v>68.4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61.6</v>
      </c>
      <c r="D2328" s="0" t="n">
        <v>82.5</v>
      </c>
      <c r="E2328" s="0" t="n">
        <v>58.7</v>
      </c>
      <c r="F2328" s="0" t="n">
        <v>78</v>
      </c>
      <c r="G2328" s="0" t="n">
        <v>68.4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61.9</v>
      </c>
      <c r="D2329" s="0" t="n">
        <v>82</v>
      </c>
      <c r="E2329" s="0" t="n">
        <v>58.7</v>
      </c>
      <c r="F2329" s="0" t="n">
        <v>77.8</v>
      </c>
      <c r="G2329" s="0" t="n">
        <v>68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62.2</v>
      </c>
      <c r="D2330" s="0" t="n">
        <v>81.8</v>
      </c>
      <c r="E2330" s="0" t="n">
        <v>59.2</v>
      </c>
      <c r="F2330" s="0" t="n">
        <v>77.8</v>
      </c>
      <c r="G2330" s="0" t="n">
        <v>68.9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62.6</v>
      </c>
      <c r="D2331" s="0" t="n">
        <v>82.7</v>
      </c>
      <c r="E2331" s="0" t="n">
        <v>59.5</v>
      </c>
      <c r="F2331" s="0" t="n">
        <v>77.9</v>
      </c>
      <c r="G2331" s="0" t="n">
        <v>69.1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62.8</v>
      </c>
      <c r="D2332" s="0" t="n">
        <v>83.6</v>
      </c>
      <c r="E2332" s="0" t="n">
        <v>59.5</v>
      </c>
      <c r="F2332" s="0" t="n">
        <v>77.9</v>
      </c>
      <c r="G2332" s="0" t="n">
        <v>6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62.8</v>
      </c>
      <c r="D2333" s="0" t="n">
        <v>81.3</v>
      </c>
      <c r="E2333" s="0" t="n">
        <v>59.3</v>
      </c>
      <c r="F2333" s="0" t="n">
        <v>77.8</v>
      </c>
      <c r="G2333" s="0" t="n">
        <v>69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63.2</v>
      </c>
      <c r="D2334" s="0" t="n">
        <v>78.9</v>
      </c>
      <c r="E2334" s="0" t="n">
        <v>58.5</v>
      </c>
      <c r="F2334" s="0" t="n">
        <v>78</v>
      </c>
      <c r="G2334" s="0" t="n">
        <v>68.7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63.4</v>
      </c>
      <c r="D2335" s="0" t="n">
        <v>80.1</v>
      </c>
      <c r="E2335" s="0" t="n">
        <v>57.3</v>
      </c>
      <c r="F2335" s="0" t="n">
        <v>78.3</v>
      </c>
      <c r="G2335" s="0" t="n">
        <v>68.8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63.5</v>
      </c>
      <c r="D2336" s="0" t="n">
        <v>79.3</v>
      </c>
      <c r="E2336" s="0" t="n">
        <v>56.8</v>
      </c>
      <c r="F2336" s="0" t="n">
        <v>78.4</v>
      </c>
      <c r="G2336" s="0" t="n">
        <v>68.8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63.6</v>
      </c>
      <c r="D2337" s="0" t="n">
        <v>79.7</v>
      </c>
      <c r="E2337" s="0" t="n">
        <v>56.4</v>
      </c>
      <c r="F2337" s="0" t="n">
        <v>78.3</v>
      </c>
      <c r="G2337" s="0" t="n">
        <v>68.7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63.5</v>
      </c>
      <c r="D2338" s="0" t="n">
        <v>80.6</v>
      </c>
      <c r="E2338" s="0" t="n">
        <v>55.8</v>
      </c>
      <c r="F2338" s="0" t="n">
        <v>78.3</v>
      </c>
      <c r="G2338" s="0" t="n">
        <v>68.6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63.3</v>
      </c>
      <c r="D2339" s="0" t="n">
        <v>80.7</v>
      </c>
      <c r="E2339" s="0" t="n">
        <v>55.4</v>
      </c>
      <c r="F2339" s="0" t="n">
        <v>78.7</v>
      </c>
      <c r="G2339" s="0" t="n">
        <v>68.7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62.8</v>
      </c>
      <c r="D2340" s="0" t="n">
        <v>79.5</v>
      </c>
      <c r="E2340" s="0" t="n">
        <v>55.3</v>
      </c>
      <c r="F2340" s="0" t="n">
        <v>79.1</v>
      </c>
      <c r="G2340" s="0" t="n">
        <v>68.7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62.8</v>
      </c>
      <c r="D2341" s="0" t="n">
        <v>80.3</v>
      </c>
      <c r="E2341" s="0" t="n">
        <v>56</v>
      </c>
      <c r="F2341" s="0" t="n">
        <v>79.1</v>
      </c>
      <c r="G2341" s="0" t="n">
        <v>68.9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62.6</v>
      </c>
      <c r="D2342" s="0" t="n">
        <v>80</v>
      </c>
      <c r="E2342" s="0" t="n">
        <v>56.7</v>
      </c>
      <c r="F2342" s="0" t="n">
        <v>78.8</v>
      </c>
      <c r="G2342" s="0" t="n">
        <v>69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62.2</v>
      </c>
      <c r="D2343" s="0" t="n">
        <v>79.1</v>
      </c>
      <c r="E2343" s="0" t="n">
        <v>56.7</v>
      </c>
      <c r="F2343" s="0" t="n">
        <v>78.7</v>
      </c>
      <c r="G2343" s="0" t="n">
        <v>69.1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62.2</v>
      </c>
      <c r="D2344" s="0" t="n">
        <v>78.4</v>
      </c>
      <c r="E2344" s="0" t="n">
        <v>56.6</v>
      </c>
      <c r="F2344" s="0" t="n">
        <v>78.8</v>
      </c>
      <c r="G2344" s="0" t="n">
        <v>69.1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62.1</v>
      </c>
      <c r="D2345" s="0" t="n">
        <v>79</v>
      </c>
      <c r="E2345" s="0" t="n">
        <v>57.4</v>
      </c>
      <c r="F2345" s="0" t="n">
        <v>78.8</v>
      </c>
      <c r="G2345" s="0" t="n">
        <v>69.3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62.3</v>
      </c>
      <c r="D2346" s="0" t="n">
        <v>79.7</v>
      </c>
      <c r="E2346" s="0" t="n">
        <v>58.2</v>
      </c>
      <c r="F2346" s="0" t="n">
        <v>78.6</v>
      </c>
      <c r="G2346" s="0" t="n">
        <v>69.3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62.4</v>
      </c>
      <c r="D2347" s="0" t="n">
        <v>79.7</v>
      </c>
      <c r="E2347" s="0" t="n">
        <v>58.8</v>
      </c>
      <c r="F2347" s="0" t="n">
        <v>78.5</v>
      </c>
      <c r="G2347" s="0" t="n">
        <v>69.2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62</v>
      </c>
      <c r="D2348" s="0" t="n">
        <v>79.6</v>
      </c>
      <c r="E2348" s="0" t="n">
        <v>59</v>
      </c>
      <c r="F2348" s="0" t="n">
        <v>78.4</v>
      </c>
      <c r="G2348" s="0" t="n">
        <v>69.4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62.5</v>
      </c>
      <c r="D2349" s="0" t="n">
        <v>80.4</v>
      </c>
      <c r="E2349" s="0" t="n">
        <v>59.2</v>
      </c>
      <c r="F2349" s="0" t="n">
        <v>78.3</v>
      </c>
      <c r="G2349" s="0" t="n">
        <v>69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62.9</v>
      </c>
      <c r="D2350" s="0" t="n">
        <v>80.7</v>
      </c>
      <c r="E2350" s="0" t="n">
        <v>59.3</v>
      </c>
      <c r="F2350" s="0" t="n">
        <v>78.8</v>
      </c>
      <c r="G2350" s="0" t="n">
        <v>69.6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63.3</v>
      </c>
      <c r="D2351" s="0" t="n">
        <v>79.3</v>
      </c>
      <c r="E2351" s="0" t="n">
        <v>59.7</v>
      </c>
      <c r="F2351" s="0" t="n">
        <v>79.4</v>
      </c>
      <c r="G2351" s="0" t="n">
        <v>69.3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63.5</v>
      </c>
      <c r="D2352" s="0" t="n">
        <v>78.8</v>
      </c>
      <c r="E2352" s="0" t="n">
        <v>59.6</v>
      </c>
      <c r="F2352" s="0" t="n">
        <v>79.6</v>
      </c>
      <c r="G2352" s="0" t="n">
        <v>69.3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63.6</v>
      </c>
      <c r="D2353" s="0" t="n">
        <v>79.3</v>
      </c>
      <c r="E2353" s="0" t="n">
        <v>59.2</v>
      </c>
      <c r="F2353" s="0" t="n">
        <v>79.4</v>
      </c>
      <c r="G2353" s="0" t="n">
        <v>69.2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63.7</v>
      </c>
      <c r="D2354" s="0" t="n">
        <v>78.8</v>
      </c>
      <c r="E2354" s="0" t="n">
        <v>58.4</v>
      </c>
      <c r="F2354" s="0" t="n">
        <v>79.2</v>
      </c>
      <c r="G2354" s="0" t="n">
        <v>69.3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63.9</v>
      </c>
      <c r="D2355" s="0" t="n">
        <v>78.5</v>
      </c>
      <c r="E2355" s="0" t="n">
        <v>57.5</v>
      </c>
      <c r="F2355" s="0" t="n">
        <v>79.1</v>
      </c>
      <c r="G2355" s="0" t="n">
        <v>69.3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63.5</v>
      </c>
      <c r="D2356" s="0" t="n">
        <v>78.3</v>
      </c>
      <c r="E2356" s="0" t="n">
        <v>56.6</v>
      </c>
      <c r="F2356" s="0" t="n">
        <v>79.1</v>
      </c>
      <c r="G2356" s="0" t="n">
        <v>69.1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63.4</v>
      </c>
      <c r="D2357" s="0" t="n">
        <v>78</v>
      </c>
      <c r="E2357" s="0" t="n">
        <v>55.8</v>
      </c>
      <c r="F2357" s="0" t="n">
        <v>79.1</v>
      </c>
      <c r="G2357" s="0" t="n">
        <v>69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63.5</v>
      </c>
      <c r="D2358" s="0" t="n">
        <v>77.1</v>
      </c>
      <c r="E2358" s="0" t="n">
        <v>55.5</v>
      </c>
      <c r="F2358" s="0" t="n">
        <v>79</v>
      </c>
      <c r="G2358" s="0" t="n">
        <v>69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63.1</v>
      </c>
      <c r="D2359" s="0" t="n">
        <v>75.5</v>
      </c>
      <c r="E2359" s="0" t="n">
        <v>54.9</v>
      </c>
      <c r="F2359" s="0" t="n">
        <v>79.2</v>
      </c>
      <c r="G2359" s="0" t="n">
        <v>68.9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62.9</v>
      </c>
      <c r="D2360" s="0" t="n">
        <v>75.3</v>
      </c>
      <c r="E2360" s="0" t="n">
        <v>54.1</v>
      </c>
      <c r="F2360" s="0" t="n">
        <v>79.1</v>
      </c>
      <c r="G2360" s="0" t="n">
        <v>69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63.1</v>
      </c>
      <c r="D2361" s="0" t="n">
        <v>76.6</v>
      </c>
      <c r="E2361" s="0" t="n">
        <v>53.8</v>
      </c>
      <c r="F2361" s="0" t="n">
        <v>78.9</v>
      </c>
      <c r="G2361" s="0" t="n">
        <v>69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63</v>
      </c>
      <c r="D2362" s="0" t="n">
        <v>76.5</v>
      </c>
      <c r="E2362" s="0" t="n">
        <v>53.6</v>
      </c>
      <c r="F2362" s="0" t="n">
        <v>79</v>
      </c>
      <c r="G2362" s="0" t="n">
        <v>69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62.8</v>
      </c>
      <c r="D2363" s="0" t="n">
        <v>75.1</v>
      </c>
      <c r="E2363" s="0" t="n">
        <v>53.7</v>
      </c>
      <c r="F2363" s="0" t="n">
        <v>78.9</v>
      </c>
      <c r="G2363" s="0" t="n">
        <v>69.2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62.7</v>
      </c>
      <c r="D2364" s="0" t="n">
        <v>75.8</v>
      </c>
      <c r="E2364" s="0" t="n">
        <v>54.1</v>
      </c>
      <c r="F2364" s="0" t="n">
        <v>78.7</v>
      </c>
      <c r="G2364" s="0" t="n">
        <v>69.3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62.5</v>
      </c>
      <c r="D2365" s="0" t="n">
        <v>75.4</v>
      </c>
      <c r="E2365" s="0" t="n">
        <v>54.9</v>
      </c>
      <c r="F2365" s="0" t="n">
        <v>78.4</v>
      </c>
      <c r="G2365" s="0" t="n">
        <v>69.4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62.5</v>
      </c>
      <c r="D2366" s="0" t="n">
        <v>75.2</v>
      </c>
      <c r="E2366" s="0" t="n">
        <v>56.1</v>
      </c>
      <c r="F2366" s="0" t="n">
        <v>78.3</v>
      </c>
      <c r="G2366" s="0" t="n">
        <v>69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62.8</v>
      </c>
      <c r="D2367" s="0" t="n">
        <v>75.9</v>
      </c>
      <c r="E2367" s="0" t="n">
        <v>57.1</v>
      </c>
      <c r="F2367" s="0" t="n">
        <v>78.2</v>
      </c>
      <c r="G2367" s="0" t="n">
        <v>69.7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63</v>
      </c>
      <c r="D2368" s="0" t="n">
        <v>75.2</v>
      </c>
      <c r="E2368" s="0" t="n">
        <v>56.9</v>
      </c>
      <c r="F2368" s="0" t="n">
        <v>78.2</v>
      </c>
      <c r="G2368" s="0" t="n">
        <v>69.7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63.2</v>
      </c>
      <c r="D2369" s="0" t="n">
        <v>76.1</v>
      </c>
      <c r="E2369" s="0" t="n">
        <v>55.7</v>
      </c>
      <c r="F2369" s="0" t="n">
        <v>78.2</v>
      </c>
      <c r="G2369" s="0" t="n">
        <v>69.9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63.5</v>
      </c>
      <c r="D2370" s="0" t="n">
        <v>76.8</v>
      </c>
      <c r="E2370" s="0" t="n">
        <v>55.6</v>
      </c>
      <c r="F2370" s="0" t="n">
        <v>78.6</v>
      </c>
      <c r="G2370" s="0" t="n">
        <v>70.1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63.8</v>
      </c>
      <c r="D2371" s="0" t="n">
        <v>76.8</v>
      </c>
      <c r="E2371" s="0" t="n">
        <v>56.3</v>
      </c>
      <c r="F2371" s="0" t="n">
        <v>79.1</v>
      </c>
      <c r="G2371" s="0" t="n">
        <v>70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63.6</v>
      </c>
      <c r="D2372" s="0" t="n">
        <v>76.3</v>
      </c>
      <c r="E2372" s="0" t="n">
        <v>55.4</v>
      </c>
      <c r="F2372" s="0" t="n">
        <v>79.5</v>
      </c>
      <c r="G2372" s="0" t="n">
        <v>70.4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62.9</v>
      </c>
      <c r="D2373" s="0" t="n">
        <v>75.7</v>
      </c>
      <c r="E2373" s="0" t="n">
        <v>54.5</v>
      </c>
      <c r="F2373" s="0" t="n">
        <v>79.7</v>
      </c>
      <c r="G2373" s="0" t="n">
        <v>70.4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62.1</v>
      </c>
      <c r="D2374" s="0" t="n">
        <v>74</v>
      </c>
      <c r="E2374" s="0" t="n">
        <v>53.4</v>
      </c>
      <c r="F2374" s="0" t="n">
        <v>79.7</v>
      </c>
      <c r="G2374" s="0" t="n">
        <v>70.2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62.4</v>
      </c>
      <c r="D2375" s="0" t="n">
        <v>74.6</v>
      </c>
      <c r="E2375" s="0" t="n">
        <v>52.4</v>
      </c>
      <c r="F2375" s="0" t="n">
        <v>79.3</v>
      </c>
      <c r="G2375" s="0" t="n">
        <v>70.1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62.6</v>
      </c>
      <c r="D2376" s="0" t="n">
        <v>75.6</v>
      </c>
      <c r="E2376" s="0" t="n">
        <v>51.9</v>
      </c>
      <c r="F2376" s="0" t="n">
        <v>79</v>
      </c>
      <c r="G2376" s="0" t="n">
        <v>70.1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2.8</v>
      </c>
      <c r="D2377" s="0" t="n">
        <v>76</v>
      </c>
      <c r="E2377" s="0" t="n">
        <v>51.5</v>
      </c>
      <c r="F2377" s="0" t="n">
        <v>78.9</v>
      </c>
      <c r="G2377" s="0" t="n">
        <v>69.9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3.2</v>
      </c>
      <c r="D2378" s="0" t="n">
        <v>75.9</v>
      </c>
      <c r="E2378" s="0" t="n">
        <v>51.6</v>
      </c>
      <c r="F2378" s="0" t="n">
        <v>78.7</v>
      </c>
      <c r="G2378" s="0" t="n">
        <v>69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3.4</v>
      </c>
      <c r="D2379" s="0" t="n">
        <v>75.7</v>
      </c>
      <c r="E2379" s="0" t="n">
        <v>52.4</v>
      </c>
      <c r="F2379" s="0" t="n">
        <v>78.5</v>
      </c>
      <c r="G2379" s="0" t="n">
        <v>69.9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3.5</v>
      </c>
      <c r="D2380" s="0" t="n">
        <v>75.8</v>
      </c>
      <c r="E2380" s="0" t="n">
        <v>53.7</v>
      </c>
      <c r="F2380" s="0" t="n">
        <v>78.5</v>
      </c>
      <c r="G2380" s="0" t="n">
        <v>70.1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3.6</v>
      </c>
      <c r="D2381" s="0" t="n">
        <v>76.1</v>
      </c>
      <c r="E2381" s="0" t="n">
        <v>53.7</v>
      </c>
      <c r="F2381" s="0" t="n">
        <v>78.4</v>
      </c>
      <c r="G2381" s="0" t="n">
        <v>70.3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3.7</v>
      </c>
      <c r="D2382" s="0" t="n">
        <v>76</v>
      </c>
      <c r="E2382" s="0" t="n">
        <v>52.5</v>
      </c>
      <c r="F2382" s="0" t="n">
        <v>78.2</v>
      </c>
      <c r="G2382" s="0" t="n">
        <v>70.4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3.7</v>
      </c>
      <c r="D2383" s="0" t="n">
        <v>75.6</v>
      </c>
      <c r="E2383" s="0" t="n">
        <v>51.4</v>
      </c>
      <c r="F2383" s="0" t="n">
        <v>78.2</v>
      </c>
      <c r="G2383" s="0" t="n">
        <v>7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3.9</v>
      </c>
      <c r="D2384" s="0" t="n">
        <v>75.7</v>
      </c>
      <c r="E2384" s="0" t="n">
        <v>50.4</v>
      </c>
      <c r="F2384" s="0" t="n">
        <v>78.2</v>
      </c>
      <c r="G2384" s="0" t="n">
        <v>7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1</v>
      </c>
      <c r="D2385" s="0" t="n">
        <v>75.6</v>
      </c>
      <c r="E2385" s="0" t="n">
        <v>49.6</v>
      </c>
      <c r="F2385" s="0" t="n">
        <v>78.3</v>
      </c>
      <c r="G2385" s="0" t="n">
        <v>69.7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4.5</v>
      </c>
      <c r="D2386" s="0" t="n">
        <v>74.1</v>
      </c>
      <c r="E2386" s="0" t="n">
        <v>48.6</v>
      </c>
      <c r="F2386" s="0" t="n">
        <v>79.1</v>
      </c>
      <c r="G2386" s="0" t="n">
        <v>69.5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4.7</v>
      </c>
      <c r="D2387" s="0" t="n">
        <v>72.9</v>
      </c>
      <c r="E2387" s="0" t="n">
        <v>47.8</v>
      </c>
      <c r="F2387" s="0" t="n">
        <v>79.5</v>
      </c>
      <c r="G2387" s="0" t="n">
        <v>69.6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4.7</v>
      </c>
      <c r="D2388" s="0" t="n">
        <v>74</v>
      </c>
      <c r="E2388" s="0" t="n">
        <v>47.1</v>
      </c>
      <c r="F2388" s="0" t="n">
        <v>79.8</v>
      </c>
      <c r="G2388" s="0" t="n">
        <v>69.8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4.5</v>
      </c>
      <c r="D2389" s="0" t="n">
        <v>74.9</v>
      </c>
      <c r="E2389" s="0" t="n">
        <v>46.5</v>
      </c>
      <c r="F2389" s="0" t="n">
        <v>80</v>
      </c>
      <c r="G2389" s="0" t="n">
        <v>70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4.3</v>
      </c>
      <c r="D2390" s="0" t="n">
        <v>75.2</v>
      </c>
      <c r="E2390" s="0" t="n">
        <v>45.8</v>
      </c>
      <c r="F2390" s="0" t="n">
        <v>79.8</v>
      </c>
      <c r="G2390" s="0" t="n">
        <v>70.1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4.5</v>
      </c>
      <c r="D2391" s="0" t="n">
        <v>74.8</v>
      </c>
      <c r="E2391" s="0" t="n">
        <v>45.3</v>
      </c>
      <c r="F2391" s="0" t="n">
        <v>79</v>
      </c>
      <c r="G2391" s="0" t="n">
        <v>70.4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4.5</v>
      </c>
      <c r="D2392" s="0" t="n">
        <v>74.9</v>
      </c>
      <c r="E2392" s="0" t="n">
        <v>44.8</v>
      </c>
      <c r="F2392" s="0" t="n">
        <v>78.5</v>
      </c>
      <c r="G2392" s="0" t="n">
        <v>70.5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4.6</v>
      </c>
      <c r="D2393" s="0" t="n">
        <v>74.9</v>
      </c>
      <c r="E2393" s="0" t="n">
        <v>44.4</v>
      </c>
      <c r="F2393" s="0" t="n">
        <v>78.3</v>
      </c>
      <c r="G2393" s="0" t="n">
        <v>70.6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4.6</v>
      </c>
      <c r="D2394" s="0" t="n">
        <v>74.2</v>
      </c>
      <c r="E2394" s="0" t="n">
        <v>44.3</v>
      </c>
      <c r="F2394" s="0" t="n">
        <v>78.1</v>
      </c>
      <c r="G2394" s="0" t="n">
        <v>70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4.4</v>
      </c>
      <c r="D2395" s="0" t="n">
        <v>74.4</v>
      </c>
      <c r="E2395" s="0" t="n">
        <v>44.5</v>
      </c>
      <c r="F2395" s="0" t="n">
        <v>78</v>
      </c>
      <c r="G2395" s="0" t="n">
        <v>70.8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3.3</v>
      </c>
      <c r="D2396" s="0" t="n">
        <v>74.4</v>
      </c>
      <c r="E2396" s="0" t="n">
        <v>44.4</v>
      </c>
      <c r="F2396" s="0" t="n">
        <v>78.3</v>
      </c>
      <c r="G2396" s="0" t="n">
        <v>70.8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3.4</v>
      </c>
      <c r="D2397" s="0" t="n">
        <v>74.5</v>
      </c>
      <c r="E2397" s="0" t="n">
        <v>44.1</v>
      </c>
      <c r="F2397" s="0" t="n">
        <v>78.3</v>
      </c>
      <c r="G2397" s="0" t="n">
        <v>70.8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3.9</v>
      </c>
      <c r="D2398" s="0" t="n">
        <v>74.7</v>
      </c>
      <c r="E2398" s="0" t="n">
        <v>43.6</v>
      </c>
      <c r="F2398" s="0" t="n">
        <v>78.1</v>
      </c>
      <c r="G2398" s="0" t="n">
        <v>70.9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64</v>
      </c>
      <c r="D2399" s="0" t="n">
        <v>74.9</v>
      </c>
      <c r="E2399" s="0" t="n">
        <v>43.4</v>
      </c>
      <c r="F2399" s="0" t="n">
        <v>77.9</v>
      </c>
      <c r="G2399" s="0" t="n">
        <v>70.8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64.2</v>
      </c>
      <c r="D2400" s="0" t="n">
        <v>74.4</v>
      </c>
      <c r="E2400" s="0" t="n">
        <v>44.8</v>
      </c>
      <c r="F2400" s="0" t="n">
        <v>77.8</v>
      </c>
      <c r="G2400" s="0" t="n">
        <v>70.8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64.4</v>
      </c>
      <c r="D2401" s="0" t="n">
        <v>74.1</v>
      </c>
      <c r="E2401" s="0" t="n">
        <v>44.6</v>
      </c>
      <c r="F2401" s="0" t="n">
        <v>77.6</v>
      </c>
      <c r="G2401" s="0" t="n">
        <v>70.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63.7</v>
      </c>
      <c r="D2402" s="0" t="n">
        <v>74.6</v>
      </c>
      <c r="E2402" s="0" t="n">
        <v>44.3</v>
      </c>
      <c r="F2402" s="0" t="n">
        <v>77.7</v>
      </c>
      <c r="G2402" s="0" t="n">
        <v>70.7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63.5</v>
      </c>
      <c r="D2403" s="0" t="n">
        <v>74.9</v>
      </c>
      <c r="E2403" s="0" t="n">
        <v>44</v>
      </c>
      <c r="F2403" s="0" t="n">
        <v>77.7</v>
      </c>
      <c r="G2403" s="0" t="n">
        <v>70.6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63.9</v>
      </c>
      <c r="D2404" s="0" t="n">
        <v>74.9</v>
      </c>
      <c r="E2404" s="0" t="n">
        <v>43.7</v>
      </c>
      <c r="F2404" s="0" t="n">
        <v>77.6</v>
      </c>
      <c r="G2404" s="0" t="n">
        <v>70.6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63.2</v>
      </c>
      <c r="D2405" s="0" t="n">
        <v>75</v>
      </c>
      <c r="E2405" s="0" t="n">
        <v>43.5</v>
      </c>
      <c r="F2405" s="0" t="n">
        <v>77.6</v>
      </c>
      <c r="G2405" s="0" t="n">
        <v>70.8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62.5</v>
      </c>
      <c r="D2406" s="0" t="n">
        <v>73.6</v>
      </c>
      <c r="E2406" s="0" t="n">
        <v>43.5</v>
      </c>
      <c r="F2406" s="0" t="n">
        <v>77.8</v>
      </c>
      <c r="G2406" s="0" t="n">
        <v>70.8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62.2</v>
      </c>
      <c r="D2407" s="0" t="n">
        <v>70.7</v>
      </c>
      <c r="E2407" s="0" t="n">
        <v>43.4</v>
      </c>
      <c r="F2407" s="0" t="n">
        <v>78</v>
      </c>
      <c r="G2407" s="0" t="n">
        <v>70.8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62.8</v>
      </c>
      <c r="D2408" s="0" t="n">
        <v>71.8</v>
      </c>
      <c r="E2408" s="0" t="n">
        <v>43.3</v>
      </c>
      <c r="F2408" s="0" t="n">
        <v>77.9</v>
      </c>
      <c r="G2408" s="0" t="n">
        <v>70.7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63.2</v>
      </c>
      <c r="D2409" s="0" t="n">
        <v>73.3</v>
      </c>
      <c r="E2409" s="0" t="n">
        <v>43.2</v>
      </c>
      <c r="F2409" s="0" t="n">
        <v>77.7</v>
      </c>
      <c r="G2409" s="0" t="n">
        <v>70.5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63.5</v>
      </c>
      <c r="D2410" s="0" t="n">
        <v>73.4</v>
      </c>
      <c r="E2410" s="0" t="n">
        <v>43.3</v>
      </c>
      <c r="F2410" s="0" t="n">
        <v>77.6</v>
      </c>
      <c r="G2410" s="0" t="n">
        <v>70.5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63.5</v>
      </c>
      <c r="D2411" s="0" t="n">
        <v>73.6</v>
      </c>
      <c r="E2411" s="0" t="n">
        <v>44.1</v>
      </c>
      <c r="F2411" s="0" t="n">
        <v>77.6</v>
      </c>
      <c r="G2411" s="0" t="n">
        <v>70.6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63.8</v>
      </c>
      <c r="D2412" s="0" t="n">
        <v>73.8</v>
      </c>
      <c r="E2412" s="0" t="n">
        <v>43.8</v>
      </c>
      <c r="F2412" s="0" t="n">
        <v>77.8</v>
      </c>
      <c r="G2412" s="0" t="n">
        <v>70.6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64.1</v>
      </c>
      <c r="D2413" s="0" t="n">
        <v>73.9</v>
      </c>
      <c r="E2413" s="0" t="n">
        <v>43.8</v>
      </c>
      <c r="F2413" s="0" t="n">
        <v>77.7</v>
      </c>
      <c r="G2413" s="0" t="n">
        <v>70.8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64.4</v>
      </c>
      <c r="D2414" s="0" t="n">
        <v>74.5</v>
      </c>
      <c r="E2414" s="0" t="n">
        <v>43.6</v>
      </c>
      <c r="F2414" s="0" t="n">
        <v>77.9</v>
      </c>
      <c r="G2414" s="0" t="n">
        <v>70.8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64.6</v>
      </c>
      <c r="D2415" s="0" t="n">
        <v>74.1</v>
      </c>
      <c r="E2415" s="0" t="n">
        <v>43.4</v>
      </c>
      <c r="F2415" s="0" t="n">
        <v>78.2</v>
      </c>
      <c r="G2415" s="0" t="n">
        <v>70.9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64.8</v>
      </c>
      <c r="D2416" s="0" t="n">
        <v>74.1</v>
      </c>
      <c r="E2416" s="0" t="n">
        <v>43.1</v>
      </c>
      <c r="F2416" s="0" t="n">
        <v>78.5</v>
      </c>
      <c r="G2416" s="0" t="n">
        <v>70.8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64.8</v>
      </c>
      <c r="D2417" s="0" t="n">
        <v>74.2</v>
      </c>
      <c r="E2417" s="0" t="n">
        <v>42.9</v>
      </c>
      <c r="F2417" s="0" t="n">
        <v>78.9</v>
      </c>
      <c r="G2417" s="0" t="n">
        <v>70.8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64.7</v>
      </c>
      <c r="D2418" s="0" t="n">
        <v>74.6</v>
      </c>
      <c r="E2418" s="0" t="n">
        <v>42.8</v>
      </c>
      <c r="F2418" s="0" t="n">
        <v>79.1</v>
      </c>
      <c r="G2418" s="0" t="n">
        <v>70.7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64.8</v>
      </c>
      <c r="D2419" s="0" t="n">
        <v>74.6</v>
      </c>
      <c r="E2419" s="0" t="n">
        <v>42.6</v>
      </c>
      <c r="F2419" s="0" t="n">
        <v>79.2</v>
      </c>
      <c r="G2419" s="0" t="n">
        <v>70.7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65.1</v>
      </c>
      <c r="D2420" s="0" t="n">
        <v>74.6</v>
      </c>
      <c r="E2420" s="0" t="n">
        <v>42.3</v>
      </c>
      <c r="F2420" s="0" t="n">
        <v>78.9</v>
      </c>
      <c r="G2420" s="0" t="n">
        <v>70.7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65.2</v>
      </c>
      <c r="D2421" s="0" t="n">
        <v>74.7</v>
      </c>
      <c r="E2421" s="0" t="n">
        <v>42.1</v>
      </c>
      <c r="F2421" s="0" t="n">
        <v>78.7</v>
      </c>
      <c r="G2421" s="0" t="n">
        <v>70.7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65.4</v>
      </c>
      <c r="D2422" s="0" t="n">
        <v>74.7</v>
      </c>
      <c r="E2422" s="0" t="n">
        <v>41.6</v>
      </c>
      <c r="F2422" s="0" t="n">
        <v>78.7</v>
      </c>
      <c r="G2422" s="0" t="n">
        <v>70.7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65.4</v>
      </c>
      <c r="D2423" s="0" t="n">
        <v>74.3</v>
      </c>
      <c r="E2423" s="0" t="n">
        <v>41.3</v>
      </c>
      <c r="F2423" s="0" t="n">
        <v>78.8</v>
      </c>
      <c r="G2423" s="0" t="n">
        <v>70.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65.3</v>
      </c>
      <c r="D2424" s="0" t="n">
        <v>73.5</v>
      </c>
      <c r="E2424" s="0" t="n">
        <v>41.1</v>
      </c>
      <c r="F2424" s="0" t="n">
        <v>79.1</v>
      </c>
      <c r="G2424" s="0" t="n">
        <v>70.5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65.1</v>
      </c>
      <c r="D2425" s="0" t="n">
        <v>73.3</v>
      </c>
      <c r="E2425" s="0" t="n">
        <v>40.8</v>
      </c>
      <c r="F2425" s="0" t="n">
        <v>79.3</v>
      </c>
      <c r="G2425" s="0" t="n">
        <v>70.7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65</v>
      </c>
      <c r="D2426" s="0" t="n">
        <v>73.5</v>
      </c>
      <c r="E2426" s="0" t="n">
        <v>40.6</v>
      </c>
      <c r="F2426" s="0" t="n">
        <v>79.2</v>
      </c>
      <c r="G2426" s="0" t="n">
        <v>70.7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65.3</v>
      </c>
      <c r="D2427" s="0" t="n">
        <v>73.5</v>
      </c>
      <c r="E2427" s="0" t="n">
        <v>40.6</v>
      </c>
      <c r="F2427" s="0" t="n">
        <v>79.4</v>
      </c>
      <c r="G2427" s="0" t="n">
        <v>70.7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65.5</v>
      </c>
      <c r="D2428" s="0" t="n">
        <v>73.1</v>
      </c>
      <c r="E2428" s="0" t="n">
        <v>40.7</v>
      </c>
      <c r="F2428" s="0" t="n">
        <v>79.2</v>
      </c>
      <c r="G2428" s="0" t="n">
        <v>70.8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65.3</v>
      </c>
      <c r="D2429" s="0" t="n">
        <v>73.1</v>
      </c>
      <c r="E2429" s="0" t="n">
        <v>40.8</v>
      </c>
      <c r="F2429" s="0" t="n">
        <v>79.1</v>
      </c>
      <c r="G2429" s="0" t="n">
        <v>70.8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65.2</v>
      </c>
      <c r="D2430" s="0" t="n">
        <v>73.3</v>
      </c>
      <c r="E2430" s="0" t="n">
        <v>40.8</v>
      </c>
      <c r="F2430" s="0" t="n">
        <v>78.9</v>
      </c>
      <c r="G2430" s="0" t="n">
        <v>70.7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65.2</v>
      </c>
      <c r="D2431" s="0" t="n">
        <v>73.5</v>
      </c>
      <c r="E2431" s="0" t="n">
        <v>41.1</v>
      </c>
      <c r="F2431" s="0" t="n">
        <v>78.8</v>
      </c>
      <c r="G2431" s="0" t="n">
        <v>70.6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64.7</v>
      </c>
      <c r="D2432" s="0" t="n">
        <v>73.6</v>
      </c>
      <c r="E2432" s="0" t="n">
        <v>40.8</v>
      </c>
      <c r="F2432" s="0" t="n">
        <v>78.9</v>
      </c>
      <c r="G2432" s="0" t="n">
        <v>70.6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64.5</v>
      </c>
      <c r="D2433" s="0" t="n">
        <v>73.9</v>
      </c>
      <c r="E2433" s="0" t="n">
        <v>40.8</v>
      </c>
      <c r="F2433" s="0" t="n">
        <v>79</v>
      </c>
      <c r="G2433" s="0" t="n">
        <v>70.6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64.5</v>
      </c>
      <c r="D2434" s="0" t="n">
        <v>73.4</v>
      </c>
      <c r="E2434" s="0" t="n">
        <v>41.1</v>
      </c>
      <c r="F2434" s="0" t="n">
        <v>78.8</v>
      </c>
      <c r="G2434" s="0" t="n">
        <v>70.6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64</v>
      </c>
      <c r="D2435" s="0" t="n">
        <v>73.4</v>
      </c>
      <c r="E2435" s="0" t="n">
        <v>41.2</v>
      </c>
      <c r="F2435" s="0" t="n">
        <v>79</v>
      </c>
      <c r="G2435" s="0" t="n">
        <v>70.6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64.2</v>
      </c>
      <c r="D2436" s="0" t="n">
        <v>73.7</v>
      </c>
      <c r="E2436" s="0" t="n">
        <v>41</v>
      </c>
      <c r="F2436" s="0" t="n">
        <v>79.1</v>
      </c>
      <c r="G2436" s="0" t="n">
        <v>70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64.5</v>
      </c>
      <c r="D2437" s="0" t="n">
        <v>73.5</v>
      </c>
      <c r="E2437" s="0" t="n">
        <v>40.8</v>
      </c>
      <c r="F2437" s="0" t="n">
        <v>78.7</v>
      </c>
      <c r="G2437" s="0" t="n">
        <v>70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64.5</v>
      </c>
      <c r="D2438" s="0" t="n">
        <v>73.1</v>
      </c>
      <c r="E2438" s="0" t="n">
        <v>40.7</v>
      </c>
      <c r="F2438" s="0" t="n">
        <v>78.2</v>
      </c>
      <c r="G2438" s="0" t="n">
        <v>70.6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64.6</v>
      </c>
      <c r="D2439" s="0" t="n">
        <v>73.5</v>
      </c>
      <c r="E2439" s="0" t="n">
        <v>40.8</v>
      </c>
      <c r="F2439" s="0" t="n">
        <v>78.2</v>
      </c>
      <c r="G2439" s="0" t="n">
        <v>70.6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63.9</v>
      </c>
      <c r="D2440" s="0" t="n">
        <v>73.7</v>
      </c>
      <c r="E2440" s="0" t="n">
        <v>41.2</v>
      </c>
      <c r="F2440" s="0" t="n">
        <v>78.6</v>
      </c>
      <c r="G2440" s="0" t="n">
        <v>70.7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63.3</v>
      </c>
      <c r="D2441" s="0" t="n">
        <v>72.4</v>
      </c>
      <c r="E2441" s="0" t="n">
        <v>42.5</v>
      </c>
      <c r="F2441" s="0" t="n">
        <v>78.8</v>
      </c>
      <c r="G2441" s="0" t="n">
        <v>70.7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63.3</v>
      </c>
      <c r="D2442" s="0" t="n">
        <v>71.5</v>
      </c>
      <c r="E2442" s="0" t="n">
        <v>45.3</v>
      </c>
      <c r="F2442" s="0" t="n">
        <v>78.7</v>
      </c>
      <c r="G2442" s="0" t="n">
        <v>70.6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63.2</v>
      </c>
      <c r="D2443" s="0" t="n">
        <v>71.5</v>
      </c>
      <c r="E2443" s="0" t="n">
        <v>48.2</v>
      </c>
      <c r="F2443" s="0" t="n">
        <v>78.7</v>
      </c>
      <c r="G2443" s="0" t="n">
        <v>70.6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63.7</v>
      </c>
      <c r="D2444" s="0" t="n">
        <v>72.6</v>
      </c>
      <c r="E2444" s="0" t="n">
        <v>48.6</v>
      </c>
      <c r="F2444" s="0" t="n">
        <v>78.6</v>
      </c>
      <c r="G2444" s="0" t="n">
        <v>70.6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63.8</v>
      </c>
      <c r="D2445" s="0" t="n">
        <v>73.4</v>
      </c>
      <c r="E2445" s="0" t="n">
        <v>48.5</v>
      </c>
      <c r="F2445" s="0" t="n">
        <v>78.5</v>
      </c>
      <c r="G2445" s="0" t="n">
        <v>70.6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64</v>
      </c>
      <c r="D2446" s="0" t="n">
        <v>73.7</v>
      </c>
      <c r="E2446" s="0" t="n">
        <v>48.3</v>
      </c>
      <c r="F2446" s="0" t="n">
        <v>78.5</v>
      </c>
      <c r="G2446" s="0" t="n">
        <v>70.6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63.7</v>
      </c>
      <c r="D2447" s="0" t="n">
        <v>73.8</v>
      </c>
      <c r="E2447" s="0" t="n">
        <v>49.1</v>
      </c>
      <c r="F2447" s="0" t="n">
        <v>78.7</v>
      </c>
      <c r="G2447" s="0" t="n">
        <v>70.5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63.6</v>
      </c>
      <c r="D2448" s="0" t="n">
        <v>73.8</v>
      </c>
      <c r="E2448" s="0" t="n">
        <v>50.3</v>
      </c>
      <c r="F2448" s="0" t="n">
        <v>79</v>
      </c>
      <c r="G2448" s="0" t="n">
        <v>70.5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64</v>
      </c>
      <c r="D2449" s="0" t="n">
        <v>73.6</v>
      </c>
      <c r="E2449" s="0" t="n">
        <v>49.7</v>
      </c>
      <c r="F2449" s="0" t="n">
        <v>79.1</v>
      </c>
      <c r="G2449" s="0" t="n">
        <v>70.6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64.1</v>
      </c>
      <c r="D2450" s="0" t="n">
        <v>73.8</v>
      </c>
      <c r="E2450" s="0" t="n">
        <v>49.1</v>
      </c>
      <c r="F2450" s="0" t="n">
        <v>79.2</v>
      </c>
      <c r="G2450" s="0" t="n">
        <v>70.6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64.2</v>
      </c>
      <c r="D2451" s="0" t="n">
        <v>74</v>
      </c>
      <c r="E2451" s="0" t="n">
        <v>49.7</v>
      </c>
      <c r="F2451" s="0" t="n">
        <v>79.2</v>
      </c>
      <c r="G2451" s="0" t="n">
        <v>70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64.4</v>
      </c>
      <c r="D2452" s="0" t="n">
        <v>74.3</v>
      </c>
      <c r="E2452" s="0" t="n">
        <v>49.8</v>
      </c>
      <c r="F2452" s="0" t="n">
        <v>78.9</v>
      </c>
      <c r="G2452" s="0" t="n">
        <v>70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64.5</v>
      </c>
      <c r="D2453" s="0" t="n">
        <v>74.4</v>
      </c>
      <c r="E2453" s="0" t="n">
        <v>49.6</v>
      </c>
      <c r="F2453" s="0" t="n">
        <v>78.9</v>
      </c>
      <c r="G2453" s="0" t="n">
        <v>70.6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64.6</v>
      </c>
      <c r="D2454" s="0" t="n">
        <v>74.4</v>
      </c>
      <c r="E2454" s="0" t="n">
        <v>48.6</v>
      </c>
      <c r="F2454" s="0" t="n">
        <v>78.9</v>
      </c>
      <c r="G2454" s="0" t="n">
        <v>70.6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64.8</v>
      </c>
      <c r="D2455" s="0" t="n">
        <v>74.4</v>
      </c>
      <c r="E2455" s="0" t="n">
        <v>47.8</v>
      </c>
      <c r="F2455" s="0" t="n">
        <v>78.9</v>
      </c>
      <c r="G2455" s="0" t="n">
        <v>70.5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64.8</v>
      </c>
      <c r="D2456" s="0" t="n">
        <v>74.1</v>
      </c>
      <c r="E2456" s="0" t="n">
        <v>46.8</v>
      </c>
      <c r="F2456" s="0" t="n">
        <v>78.9</v>
      </c>
      <c r="G2456" s="0" t="n">
        <v>70.6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64.8</v>
      </c>
      <c r="D2457" s="0" t="n">
        <v>74.1</v>
      </c>
      <c r="E2457" s="0" t="n">
        <v>46.5</v>
      </c>
      <c r="F2457" s="0" t="n">
        <v>79.2</v>
      </c>
      <c r="G2457" s="0" t="n">
        <v>70.7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64.6</v>
      </c>
      <c r="D2458" s="0" t="n">
        <v>74.5</v>
      </c>
      <c r="E2458" s="0" t="n">
        <v>47.2</v>
      </c>
      <c r="F2458" s="0" t="n">
        <v>79.5</v>
      </c>
      <c r="G2458" s="0" t="n">
        <v>70.8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64.6</v>
      </c>
      <c r="D2459" s="0" t="n">
        <v>74.6</v>
      </c>
      <c r="E2459" s="0" t="n">
        <v>47.2</v>
      </c>
      <c r="F2459" s="0" t="n">
        <v>79.4</v>
      </c>
      <c r="G2459" s="0" t="n">
        <v>70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64.5</v>
      </c>
      <c r="D2460" s="0" t="n">
        <v>74.7</v>
      </c>
      <c r="E2460" s="0" t="n">
        <v>47.8</v>
      </c>
      <c r="F2460" s="0" t="n">
        <v>79.3</v>
      </c>
      <c r="G2460" s="0" t="n">
        <v>70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64.5</v>
      </c>
      <c r="D2461" s="0" t="n">
        <v>74.8</v>
      </c>
      <c r="E2461" s="0" t="n">
        <v>50</v>
      </c>
      <c r="F2461" s="0" t="n">
        <v>79.3</v>
      </c>
      <c r="G2461" s="0" t="n">
        <v>70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64.5</v>
      </c>
      <c r="D2462" s="0" t="n">
        <v>74.5</v>
      </c>
      <c r="E2462" s="0" t="n">
        <v>51.1</v>
      </c>
      <c r="F2462" s="0" t="n">
        <v>79.1</v>
      </c>
      <c r="G2462" s="0" t="n">
        <v>70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64.2</v>
      </c>
      <c r="D2463" s="0" t="n">
        <v>74.5</v>
      </c>
      <c r="E2463" s="0" t="n">
        <v>51.3</v>
      </c>
      <c r="F2463" s="0" t="n">
        <v>78.8</v>
      </c>
      <c r="G2463" s="0" t="n">
        <v>70.6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62.6</v>
      </c>
      <c r="D2464" s="0" t="n">
        <v>74.4</v>
      </c>
      <c r="E2464" s="0" t="n">
        <v>50.7</v>
      </c>
      <c r="F2464" s="0" t="n">
        <v>78.7</v>
      </c>
      <c r="G2464" s="0" t="n">
        <v>70.6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62.7</v>
      </c>
      <c r="D2465" s="0" t="n">
        <v>74.4</v>
      </c>
      <c r="E2465" s="0" t="n">
        <v>50.4</v>
      </c>
      <c r="F2465" s="0" t="n">
        <v>78.7</v>
      </c>
      <c r="G2465" s="0" t="n">
        <v>70.6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63.5</v>
      </c>
      <c r="D2466" s="0" t="n">
        <v>74.4</v>
      </c>
      <c r="E2466" s="0" t="n">
        <v>50</v>
      </c>
      <c r="F2466" s="0" t="n">
        <v>78.2</v>
      </c>
      <c r="G2466" s="0" t="n">
        <v>70.4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63.3</v>
      </c>
      <c r="D2467" s="0" t="n">
        <v>74.5</v>
      </c>
      <c r="E2467" s="0" t="n">
        <v>49.2</v>
      </c>
      <c r="F2467" s="0" t="n">
        <v>78.1</v>
      </c>
      <c r="G2467" s="0" t="n">
        <v>70.4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62.5</v>
      </c>
      <c r="D2468" s="0" t="n">
        <v>74.6</v>
      </c>
      <c r="E2468" s="0" t="n">
        <v>48.2</v>
      </c>
      <c r="F2468" s="0" t="n">
        <v>78.1</v>
      </c>
      <c r="G2468" s="0" t="n">
        <v>70.3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62.5</v>
      </c>
      <c r="D2469" s="0" t="n">
        <v>74.1</v>
      </c>
      <c r="E2469" s="0" t="n">
        <v>47.3</v>
      </c>
      <c r="F2469" s="0" t="n">
        <v>77.9</v>
      </c>
      <c r="G2469" s="0" t="n">
        <v>70.3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62.4</v>
      </c>
      <c r="D2470" s="0" t="n">
        <v>72.4</v>
      </c>
      <c r="E2470" s="0" t="n">
        <v>46.3</v>
      </c>
      <c r="F2470" s="0" t="n">
        <v>77.8</v>
      </c>
      <c r="G2470" s="0" t="n">
        <v>70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62.2</v>
      </c>
      <c r="D2471" s="0" t="n">
        <v>72.3</v>
      </c>
      <c r="E2471" s="0" t="n">
        <v>45.4</v>
      </c>
      <c r="F2471" s="0" t="n">
        <v>77.8</v>
      </c>
      <c r="G2471" s="0" t="n">
        <v>69.9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62.7</v>
      </c>
      <c r="D2472" s="0" t="n">
        <v>73</v>
      </c>
      <c r="E2472" s="0" t="n">
        <v>44.6</v>
      </c>
      <c r="F2472" s="0" t="n">
        <v>78</v>
      </c>
      <c r="G2472" s="0" t="n">
        <v>69.8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63.2</v>
      </c>
      <c r="D2473" s="0" t="n">
        <v>72.6</v>
      </c>
      <c r="E2473" s="0" t="n">
        <v>44.1</v>
      </c>
      <c r="F2473" s="0" t="n">
        <v>78</v>
      </c>
      <c r="G2473" s="0" t="n">
        <v>69.6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63.5</v>
      </c>
      <c r="D2474" s="0" t="n">
        <v>72.5</v>
      </c>
      <c r="E2474" s="0" t="n">
        <v>43.8</v>
      </c>
      <c r="F2474" s="0" t="n">
        <v>78.3</v>
      </c>
      <c r="G2474" s="0" t="n">
        <v>69.5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63.9</v>
      </c>
      <c r="D2475" s="0" t="n">
        <v>72.1</v>
      </c>
      <c r="E2475" s="0" t="n">
        <v>43.5</v>
      </c>
      <c r="F2475" s="0" t="n">
        <v>78.9</v>
      </c>
      <c r="G2475" s="0" t="n">
        <v>69.3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64</v>
      </c>
      <c r="D2476" s="0" t="n">
        <v>72.2</v>
      </c>
      <c r="E2476" s="0" t="n">
        <v>43.4</v>
      </c>
      <c r="F2476" s="0" t="n">
        <v>79.4</v>
      </c>
      <c r="G2476" s="0" t="n">
        <v>69.5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64.1</v>
      </c>
      <c r="D2477" s="0" t="n">
        <v>72.9</v>
      </c>
      <c r="E2477" s="0" t="n">
        <v>43.3</v>
      </c>
      <c r="F2477" s="0" t="n">
        <v>79.7</v>
      </c>
      <c r="G2477" s="0" t="n">
        <v>69.6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64.3</v>
      </c>
      <c r="D2478" s="0" t="n">
        <v>73.2</v>
      </c>
      <c r="E2478" s="0" t="n">
        <v>43.1</v>
      </c>
      <c r="F2478" s="0" t="n">
        <v>79.9</v>
      </c>
      <c r="G2478" s="0" t="n">
        <v>69.7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64.2</v>
      </c>
      <c r="D2479" s="0" t="n">
        <v>73.2</v>
      </c>
      <c r="E2479" s="0" t="n">
        <v>42.8</v>
      </c>
      <c r="F2479" s="0" t="n">
        <v>80</v>
      </c>
      <c r="G2479" s="0" t="n">
        <v>69.8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64.3</v>
      </c>
      <c r="D2480" s="0" t="n">
        <v>73.5</v>
      </c>
      <c r="E2480" s="0" t="n">
        <v>42.6</v>
      </c>
      <c r="F2480" s="0" t="n">
        <v>79.8</v>
      </c>
      <c r="G2480" s="0" t="n">
        <v>69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64.4</v>
      </c>
      <c r="D2481" s="0" t="n">
        <v>73.9</v>
      </c>
      <c r="E2481" s="0" t="n">
        <v>42.4</v>
      </c>
      <c r="F2481" s="0" t="n">
        <v>79.7</v>
      </c>
      <c r="G2481" s="0" t="n">
        <v>70.1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64.6</v>
      </c>
      <c r="D2482" s="0" t="n">
        <v>73.3</v>
      </c>
      <c r="E2482" s="0" t="n">
        <v>42.3</v>
      </c>
      <c r="F2482" s="0" t="n">
        <v>79.9</v>
      </c>
      <c r="G2482" s="0" t="n">
        <v>70.2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65.1</v>
      </c>
      <c r="D2483" s="0" t="n">
        <v>72.9</v>
      </c>
      <c r="E2483" s="0" t="n">
        <v>42.4</v>
      </c>
      <c r="F2483" s="0" t="n">
        <v>80.3</v>
      </c>
      <c r="G2483" s="0" t="n">
        <v>70.2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65.4</v>
      </c>
      <c r="D2484" s="0" t="n">
        <v>73.2</v>
      </c>
      <c r="E2484" s="0" t="n">
        <v>42.5</v>
      </c>
      <c r="F2484" s="0" t="n">
        <v>80.7</v>
      </c>
      <c r="G2484" s="0" t="n">
        <v>70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65.5</v>
      </c>
      <c r="D2485" s="0" t="n">
        <v>73.6</v>
      </c>
      <c r="E2485" s="0" t="n">
        <v>42.4</v>
      </c>
      <c r="F2485" s="0" t="n">
        <v>81</v>
      </c>
      <c r="G2485" s="0" t="n">
        <v>70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65.7</v>
      </c>
      <c r="D2486" s="0" t="n">
        <v>73.2</v>
      </c>
      <c r="E2486" s="0" t="n">
        <v>42.2</v>
      </c>
      <c r="F2486" s="0" t="n">
        <v>81.2</v>
      </c>
      <c r="G2486" s="0" t="n">
        <v>70.1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65.9</v>
      </c>
      <c r="D2487" s="0" t="n">
        <v>73</v>
      </c>
      <c r="E2487" s="0" t="n">
        <v>42.5</v>
      </c>
      <c r="F2487" s="0" t="n">
        <v>81.4</v>
      </c>
      <c r="G2487" s="0" t="n">
        <v>70.1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66.3</v>
      </c>
      <c r="D2488" s="0" t="n">
        <v>72.7</v>
      </c>
      <c r="E2488" s="0" t="n">
        <v>43.2</v>
      </c>
      <c r="F2488" s="0" t="n">
        <v>81.6</v>
      </c>
      <c r="G2488" s="0" t="n">
        <v>70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66.4</v>
      </c>
      <c r="D2489" s="0" t="n">
        <v>72.3</v>
      </c>
      <c r="E2489" s="0" t="n">
        <v>43</v>
      </c>
      <c r="F2489" s="0" t="n">
        <v>81.6</v>
      </c>
      <c r="G2489" s="0" t="n">
        <v>70.1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66.3</v>
      </c>
      <c r="D2490" s="0" t="n">
        <v>72.8</v>
      </c>
      <c r="E2490" s="0" t="n">
        <v>43.3</v>
      </c>
      <c r="F2490" s="0" t="n">
        <v>81.6</v>
      </c>
      <c r="G2490" s="0" t="n">
        <v>7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66.3</v>
      </c>
      <c r="D2491" s="0" t="n">
        <v>73.3</v>
      </c>
      <c r="E2491" s="0" t="n">
        <v>43</v>
      </c>
      <c r="F2491" s="0" t="n">
        <v>81.6</v>
      </c>
      <c r="G2491" s="0" t="n">
        <v>7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66.5</v>
      </c>
      <c r="D2492" s="0" t="n">
        <v>73.4</v>
      </c>
      <c r="E2492" s="0" t="n">
        <v>44.5</v>
      </c>
      <c r="F2492" s="0" t="n">
        <v>81.6</v>
      </c>
      <c r="G2492" s="0" t="n">
        <v>7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66.4</v>
      </c>
      <c r="D2493" s="0" t="n">
        <v>73</v>
      </c>
      <c r="E2493" s="0" t="n">
        <v>45.6</v>
      </c>
      <c r="F2493" s="0" t="n">
        <v>81.7</v>
      </c>
      <c r="G2493" s="0" t="n">
        <v>70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66.3</v>
      </c>
      <c r="D2494" s="0" t="n">
        <v>72.8</v>
      </c>
      <c r="E2494" s="0" t="n">
        <v>45.1</v>
      </c>
      <c r="F2494" s="0" t="n">
        <v>81.9</v>
      </c>
      <c r="G2494" s="0" t="n">
        <v>70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66.1</v>
      </c>
      <c r="D2495" s="0" t="n">
        <v>72.7</v>
      </c>
      <c r="E2495" s="0" t="n">
        <v>44.4</v>
      </c>
      <c r="F2495" s="0" t="n">
        <v>81.9</v>
      </c>
      <c r="G2495" s="0" t="n">
        <v>69.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66</v>
      </c>
      <c r="D2496" s="0" t="n">
        <v>73.2</v>
      </c>
      <c r="E2496" s="0" t="n">
        <v>43.6</v>
      </c>
      <c r="F2496" s="0" t="n">
        <v>82</v>
      </c>
      <c r="G2496" s="0" t="n">
        <v>69.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65.9</v>
      </c>
      <c r="D2497" s="0" t="n">
        <v>73.7</v>
      </c>
      <c r="E2497" s="0" t="n">
        <v>43.2</v>
      </c>
      <c r="F2497" s="0" t="n">
        <v>81.9</v>
      </c>
      <c r="G2497" s="0" t="n">
        <v>69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65.8</v>
      </c>
      <c r="D2498" s="0" t="n">
        <v>73.8</v>
      </c>
      <c r="E2498" s="0" t="n">
        <v>43.8</v>
      </c>
      <c r="F2498" s="0" t="n">
        <v>81.7</v>
      </c>
      <c r="G2498" s="0" t="n">
        <v>69.8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65.9</v>
      </c>
      <c r="D2499" s="0" t="n">
        <v>73.6</v>
      </c>
      <c r="E2499" s="0" t="n">
        <v>45.6</v>
      </c>
      <c r="F2499" s="0" t="n">
        <v>81.5</v>
      </c>
      <c r="G2499" s="0" t="n">
        <v>69.7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65.9</v>
      </c>
      <c r="D2500" s="0" t="n">
        <v>72.8</v>
      </c>
      <c r="E2500" s="0" t="n">
        <v>45.2</v>
      </c>
      <c r="F2500" s="0" t="n">
        <v>81.3</v>
      </c>
      <c r="G2500" s="0" t="n">
        <v>6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65.7</v>
      </c>
      <c r="D2501" s="0" t="n">
        <v>72.4</v>
      </c>
      <c r="E2501" s="0" t="n">
        <v>44.5</v>
      </c>
      <c r="F2501" s="0" t="n">
        <v>80.9</v>
      </c>
      <c r="G2501" s="0" t="n">
        <v>6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65.6</v>
      </c>
      <c r="D2502" s="0" t="n">
        <v>72.3</v>
      </c>
      <c r="E2502" s="0" t="n">
        <v>44.2</v>
      </c>
      <c r="F2502" s="0" t="n">
        <v>80.5</v>
      </c>
      <c r="G2502" s="0" t="n">
        <v>69.4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65.4</v>
      </c>
      <c r="D2503" s="0" t="n">
        <v>72.8</v>
      </c>
      <c r="E2503" s="0" t="n">
        <v>44.2</v>
      </c>
      <c r="F2503" s="0" t="n">
        <v>80.1</v>
      </c>
      <c r="G2503" s="0" t="n">
        <v>69.4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65.3</v>
      </c>
      <c r="D2504" s="0" t="n">
        <v>73.2</v>
      </c>
      <c r="E2504" s="0" t="n">
        <v>44.4</v>
      </c>
      <c r="F2504" s="0" t="n">
        <v>79.7</v>
      </c>
      <c r="G2504" s="0" t="n">
        <v>6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65.1</v>
      </c>
      <c r="D2505" s="0" t="n">
        <v>73.4</v>
      </c>
      <c r="E2505" s="0" t="n">
        <v>45.8</v>
      </c>
      <c r="F2505" s="0" t="n">
        <v>79.6</v>
      </c>
      <c r="G2505" s="0" t="n">
        <v>69.5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65.1</v>
      </c>
      <c r="D2506" s="0" t="n">
        <v>73.4</v>
      </c>
      <c r="E2506" s="0" t="n">
        <v>46.5</v>
      </c>
      <c r="F2506" s="0" t="n">
        <v>79.7</v>
      </c>
      <c r="G2506" s="0" t="n">
        <v>69.7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65.4</v>
      </c>
      <c r="D2507" s="0" t="n">
        <v>73.3</v>
      </c>
      <c r="E2507" s="0" t="n">
        <v>46.3</v>
      </c>
      <c r="F2507" s="0" t="n">
        <v>80.2</v>
      </c>
      <c r="G2507" s="0" t="n">
        <v>69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65.5</v>
      </c>
      <c r="D2508" s="0" t="n">
        <v>73.7</v>
      </c>
      <c r="E2508" s="0" t="n">
        <v>46</v>
      </c>
      <c r="F2508" s="0" t="n">
        <v>80.8</v>
      </c>
      <c r="G2508" s="0" t="n">
        <v>69.9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65.7</v>
      </c>
      <c r="D2509" s="0" t="n">
        <v>73.7</v>
      </c>
      <c r="E2509" s="0" t="n">
        <v>46</v>
      </c>
      <c r="F2509" s="0" t="n">
        <v>81.3</v>
      </c>
      <c r="G2509" s="0" t="n">
        <v>69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66.1</v>
      </c>
      <c r="D2510" s="0" t="n">
        <v>73.5</v>
      </c>
      <c r="E2510" s="0" t="n">
        <v>45.3</v>
      </c>
      <c r="F2510" s="0" t="n">
        <v>81.5</v>
      </c>
      <c r="G2510" s="0" t="n">
        <v>69.8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65.8</v>
      </c>
      <c r="D2511" s="0" t="n">
        <v>73.1</v>
      </c>
      <c r="E2511" s="0" t="n">
        <v>45.5</v>
      </c>
      <c r="F2511" s="0" t="n">
        <v>81.7</v>
      </c>
      <c r="G2511" s="0" t="n">
        <v>69.8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65.8</v>
      </c>
      <c r="D2512" s="0" t="n">
        <v>73</v>
      </c>
      <c r="E2512" s="0" t="n">
        <v>45.3</v>
      </c>
      <c r="F2512" s="0" t="n">
        <v>81.8</v>
      </c>
      <c r="G2512" s="0" t="n">
        <v>69.7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65.9</v>
      </c>
      <c r="D2513" s="0" t="n">
        <v>72.8</v>
      </c>
      <c r="E2513" s="0" t="n">
        <v>44.6</v>
      </c>
      <c r="F2513" s="0" t="n">
        <v>81.7</v>
      </c>
      <c r="G2513" s="0" t="n">
        <v>69.8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66</v>
      </c>
      <c r="D2514" s="0" t="n">
        <v>73</v>
      </c>
      <c r="E2514" s="0" t="n">
        <v>44.8</v>
      </c>
      <c r="F2514" s="0" t="n">
        <v>81.7</v>
      </c>
      <c r="G2514" s="0" t="n">
        <v>69.8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66.2</v>
      </c>
      <c r="D2515" s="0" t="n">
        <v>72.8</v>
      </c>
      <c r="E2515" s="0" t="n">
        <v>45</v>
      </c>
      <c r="F2515" s="0" t="n">
        <v>81.6</v>
      </c>
      <c r="G2515" s="0" t="n">
        <v>69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66</v>
      </c>
      <c r="D2516" s="0" t="n">
        <v>73</v>
      </c>
      <c r="E2516" s="0" t="n">
        <v>44.4</v>
      </c>
      <c r="F2516" s="0" t="n">
        <v>81.5</v>
      </c>
      <c r="G2516" s="0" t="n">
        <v>69.8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66</v>
      </c>
      <c r="D2517" s="0" t="n">
        <v>73.6</v>
      </c>
      <c r="E2517" s="0" t="n">
        <v>43.8</v>
      </c>
      <c r="F2517" s="0" t="n">
        <v>81.4</v>
      </c>
      <c r="G2517" s="0" t="n">
        <v>69.8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66.3</v>
      </c>
      <c r="D2518" s="0" t="n">
        <v>73.7</v>
      </c>
      <c r="E2518" s="0" t="n">
        <v>43.6</v>
      </c>
      <c r="F2518" s="0" t="n">
        <v>81.4</v>
      </c>
      <c r="G2518" s="0" t="n">
        <v>69.8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66.2</v>
      </c>
      <c r="D2519" s="0" t="n">
        <v>73.6</v>
      </c>
      <c r="E2519" s="0" t="n">
        <v>43.4</v>
      </c>
      <c r="F2519" s="0" t="n">
        <v>81.4</v>
      </c>
      <c r="G2519" s="0" t="n">
        <v>69.8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65.8</v>
      </c>
      <c r="D2520" s="0" t="n">
        <v>73.9</v>
      </c>
      <c r="E2520" s="0" t="n">
        <v>43.5</v>
      </c>
      <c r="F2520" s="0" t="n">
        <v>81.4</v>
      </c>
      <c r="G2520" s="0" t="n">
        <v>69.8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65.8</v>
      </c>
      <c r="D2521" s="0" t="n">
        <v>74.1</v>
      </c>
      <c r="E2521" s="0" t="n">
        <v>43.9</v>
      </c>
      <c r="F2521" s="0" t="n">
        <v>81.3</v>
      </c>
      <c r="G2521" s="0" t="n">
        <v>69.8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65.8</v>
      </c>
      <c r="D2522" s="0" t="n">
        <v>73.8</v>
      </c>
      <c r="E2522" s="0" t="n">
        <v>44.3</v>
      </c>
      <c r="F2522" s="0" t="n">
        <v>81.3</v>
      </c>
      <c r="G2522" s="0" t="n">
        <v>69.8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65.7</v>
      </c>
      <c r="D2523" s="0" t="n">
        <v>74.1</v>
      </c>
      <c r="E2523" s="0" t="n">
        <v>43.9</v>
      </c>
      <c r="F2523" s="0" t="n">
        <v>81.4</v>
      </c>
      <c r="G2523" s="0" t="n">
        <v>69.8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65.5</v>
      </c>
      <c r="D2524" s="0" t="n">
        <v>74.4</v>
      </c>
      <c r="E2524" s="0" t="n">
        <v>44</v>
      </c>
      <c r="F2524" s="0" t="n">
        <v>81.5</v>
      </c>
      <c r="G2524" s="0" t="n">
        <v>69.8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65.5</v>
      </c>
      <c r="D2525" s="0" t="n">
        <v>74.4</v>
      </c>
      <c r="E2525" s="0" t="n">
        <v>44.5</v>
      </c>
      <c r="F2525" s="0" t="n">
        <v>81.6</v>
      </c>
      <c r="G2525" s="0" t="n">
        <v>69.9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65.3</v>
      </c>
      <c r="D2526" s="0" t="n">
        <v>74.5</v>
      </c>
      <c r="E2526" s="0" t="n">
        <v>44.9</v>
      </c>
      <c r="F2526" s="0" t="n">
        <v>81.8</v>
      </c>
      <c r="G2526" s="0" t="n">
        <v>69.9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65.3</v>
      </c>
      <c r="D2527" s="0" t="n">
        <v>74.6</v>
      </c>
      <c r="E2527" s="0" t="n">
        <v>44.7</v>
      </c>
      <c r="F2527" s="0" t="n">
        <v>81.9</v>
      </c>
      <c r="G2527" s="0" t="n">
        <v>69.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65.5</v>
      </c>
      <c r="D2528" s="0" t="n">
        <v>74.6</v>
      </c>
      <c r="E2528" s="0" t="n">
        <v>44.6</v>
      </c>
      <c r="F2528" s="0" t="n">
        <v>81.9</v>
      </c>
      <c r="G2528" s="0" t="n">
        <v>70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65.8</v>
      </c>
      <c r="D2529" s="0" t="n">
        <v>74.6</v>
      </c>
      <c r="E2529" s="0" t="n">
        <v>44.2</v>
      </c>
      <c r="F2529" s="0" t="n">
        <v>82</v>
      </c>
      <c r="G2529" s="0" t="n">
        <v>70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66</v>
      </c>
      <c r="D2530" s="0" t="n">
        <v>74.4</v>
      </c>
      <c r="E2530" s="0" t="n">
        <v>44.2</v>
      </c>
      <c r="F2530" s="0" t="n">
        <v>82</v>
      </c>
      <c r="G2530" s="0" t="n">
        <v>70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66.1</v>
      </c>
      <c r="D2531" s="0" t="n">
        <v>73.9</v>
      </c>
      <c r="E2531" s="0" t="n">
        <v>44.2</v>
      </c>
      <c r="F2531" s="0" t="n">
        <v>81.9</v>
      </c>
      <c r="G2531" s="0" t="n">
        <v>70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66.1</v>
      </c>
      <c r="D2532" s="0" t="n">
        <v>74.3</v>
      </c>
      <c r="E2532" s="0" t="n">
        <v>44.7</v>
      </c>
      <c r="F2532" s="0" t="n">
        <v>81.9</v>
      </c>
      <c r="G2532" s="0" t="n">
        <v>69.9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66.1</v>
      </c>
      <c r="D2533" s="0" t="n">
        <v>74.6</v>
      </c>
      <c r="E2533" s="0" t="n">
        <v>44.7</v>
      </c>
      <c r="F2533" s="0" t="n">
        <v>82</v>
      </c>
      <c r="G2533" s="0" t="n">
        <v>69.8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66.2</v>
      </c>
      <c r="D2534" s="0" t="n">
        <v>74.4</v>
      </c>
      <c r="E2534" s="0" t="n">
        <v>44.4</v>
      </c>
      <c r="F2534" s="0" t="n">
        <v>82</v>
      </c>
      <c r="G2534" s="0" t="n">
        <v>69.7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66.2</v>
      </c>
      <c r="D2535" s="0" t="n">
        <v>74</v>
      </c>
      <c r="E2535" s="0" t="n">
        <v>44.6</v>
      </c>
      <c r="F2535" s="0" t="n">
        <v>81.9</v>
      </c>
      <c r="G2535" s="0" t="n">
        <v>69.7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66.1</v>
      </c>
      <c r="D2536" s="0" t="n">
        <v>73.7</v>
      </c>
      <c r="E2536" s="0" t="n">
        <v>44.3</v>
      </c>
      <c r="F2536" s="0" t="n">
        <v>81.9</v>
      </c>
      <c r="G2536" s="0" t="n">
        <v>69.6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65.8</v>
      </c>
      <c r="D2537" s="0" t="n">
        <v>74</v>
      </c>
      <c r="E2537" s="0" t="n">
        <v>44.3</v>
      </c>
      <c r="F2537" s="0" t="n">
        <v>81.8</v>
      </c>
      <c r="G2537" s="0" t="n">
        <v>69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65.3</v>
      </c>
      <c r="D2538" s="0" t="n">
        <v>74.4</v>
      </c>
      <c r="E2538" s="0" t="n">
        <v>45.2</v>
      </c>
      <c r="F2538" s="0" t="n">
        <v>81.8</v>
      </c>
      <c r="G2538" s="0" t="n">
        <v>69.5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65.2</v>
      </c>
      <c r="D2539" s="0" t="n">
        <v>74.7</v>
      </c>
      <c r="E2539" s="0" t="n">
        <v>46.1</v>
      </c>
      <c r="F2539" s="0" t="n">
        <v>81.8</v>
      </c>
      <c r="G2539" s="0" t="n">
        <v>69.4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65.2</v>
      </c>
      <c r="D2540" s="0" t="n">
        <v>74.9</v>
      </c>
      <c r="E2540" s="0" t="n">
        <v>45.6</v>
      </c>
      <c r="F2540" s="0" t="n">
        <v>81.7</v>
      </c>
      <c r="G2540" s="0" t="n">
        <v>69.4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64.8</v>
      </c>
      <c r="D2541" s="0" t="n">
        <v>75.1</v>
      </c>
      <c r="E2541" s="0" t="n">
        <v>45.2</v>
      </c>
      <c r="F2541" s="0" t="n">
        <v>81.6</v>
      </c>
      <c r="G2541" s="0" t="n">
        <v>69.4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64.4</v>
      </c>
      <c r="D2542" s="0" t="n">
        <v>75.2</v>
      </c>
      <c r="E2542" s="0" t="n">
        <v>45.5</v>
      </c>
      <c r="F2542" s="0" t="n">
        <v>81.5</v>
      </c>
      <c r="G2542" s="0" t="n">
        <v>69.4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62.9</v>
      </c>
      <c r="D2543" s="0" t="n">
        <v>75.3</v>
      </c>
      <c r="E2543" s="0" t="n">
        <v>45.2</v>
      </c>
      <c r="F2543" s="0" t="n">
        <v>81.4</v>
      </c>
      <c r="G2543" s="0" t="n">
        <v>69.3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62.3</v>
      </c>
      <c r="D2544" s="0" t="n">
        <v>75.5</v>
      </c>
      <c r="E2544" s="0" t="n">
        <v>45.2</v>
      </c>
      <c r="F2544" s="0" t="n">
        <v>81</v>
      </c>
      <c r="G2544" s="0" t="n">
        <v>69.4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62.2</v>
      </c>
      <c r="D2545" s="0" t="n">
        <v>75.4</v>
      </c>
      <c r="E2545" s="0" t="n">
        <v>45.6</v>
      </c>
      <c r="F2545" s="0" t="n">
        <v>80.5</v>
      </c>
      <c r="G2545" s="0" t="n">
        <v>69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61.7</v>
      </c>
      <c r="D2546" s="0" t="n">
        <v>75.3</v>
      </c>
      <c r="E2546" s="0" t="n">
        <v>46.4</v>
      </c>
      <c r="F2546" s="0" t="n">
        <v>80.2</v>
      </c>
      <c r="G2546" s="0" t="n">
        <v>68.9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60.9</v>
      </c>
      <c r="D2547" s="0" t="n">
        <v>75.3</v>
      </c>
      <c r="E2547" s="0" t="n">
        <v>46.4</v>
      </c>
      <c r="F2547" s="0" t="n">
        <v>80.4</v>
      </c>
      <c r="G2547" s="0" t="n">
        <v>68.7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60.9</v>
      </c>
      <c r="D2548" s="0" t="n">
        <v>74.9</v>
      </c>
      <c r="E2548" s="0" t="n">
        <v>46.1</v>
      </c>
      <c r="F2548" s="0" t="n">
        <v>80.6</v>
      </c>
      <c r="G2548" s="0" t="n">
        <v>68.7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62</v>
      </c>
      <c r="D2549" s="0" t="n">
        <v>75</v>
      </c>
      <c r="E2549" s="0" t="n">
        <v>45.7</v>
      </c>
      <c r="F2549" s="0" t="n">
        <v>80.7</v>
      </c>
      <c r="G2549" s="0" t="n">
        <v>68.5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63.1</v>
      </c>
      <c r="D2550" s="0" t="n">
        <v>75.4</v>
      </c>
      <c r="E2550" s="0" t="n">
        <v>45.5</v>
      </c>
      <c r="F2550" s="0" t="n">
        <v>80.9</v>
      </c>
      <c r="G2550" s="0" t="n">
        <v>68.5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63.8</v>
      </c>
      <c r="D2551" s="0" t="n">
        <v>75.3</v>
      </c>
      <c r="E2551" s="0" t="n">
        <v>45.4</v>
      </c>
      <c r="F2551" s="0" t="n">
        <v>81.2</v>
      </c>
      <c r="G2551" s="0" t="n">
        <v>68.6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64.3</v>
      </c>
      <c r="D2552" s="0" t="n">
        <v>75.2</v>
      </c>
      <c r="E2552" s="0" t="n">
        <v>45.3</v>
      </c>
      <c r="F2552" s="0" t="n">
        <v>81.3</v>
      </c>
      <c r="G2552" s="0" t="n">
        <v>68.6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64.3</v>
      </c>
      <c r="D2553" s="0" t="n">
        <v>75.3</v>
      </c>
      <c r="E2553" s="0" t="n">
        <v>45</v>
      </c>
      <c r="F2553" s="0" t="n">
        <v>81.4</v>
      </c>
      <c r="G2553" s="0" t="n">
        <v>68.5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64.6</v>
      </c>
      <c r="D2554" s="0" t="n">
        <v>75.5</v>
      </c>
      <c r="E2554" s="0" t="n">
        <v>45.3</v>
      </c>
      <c r="F2554" s="0" t="n">
        <v>81.5</v>
      </c>
      <c r="G2554" s="0" t="n">
        <v>68.4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64.8</v>
      </c>
      <c r="D2555" s="0" t="n">
        <v>74.9</v>
      </c>
      <c r="E2555" s="0" t="n">
        <v>45.4</v>
      </c>
      <c r="F2555" s="0" t="n">
        <v>81.5</v>
      </c>
      <c r="G2555" s="0" t="n">
        <v>68.3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65.1</v>
      </c>
      <c r="D2556" s="0" t="n">
        <v>73</v>
      </c>
      <c r="E2556" s="0" t="n">
        <v>44.9</v>
      </c>
      <c r="F2556" s="0" t="n">
        <v>81.5</v>
      </c>
      <c r="G2556" s="0" t="n">
        <v>68.3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65.3</v>
      </c>
      <c r="D2557" s="0" t="n">
        <v>72.3</v>
      </c>
      <c r="E2557" s="0" t="n">
        <v>45</v>
      </c>
      <c r="F2557" s="0" t="n">
        <v>82.3</v>
      </c>
      <c r="G2557" s="0" t="n">
        <v>68.2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65.2</v>
      </c>
      <c r="D2558" s="0" t="n">
        <v>72.3</v>
      </c>
      <c r="E2558" s="0" t="n">
        <v>45.7</v>
      </c>
      <c r="F2558" s="0" t="n">
        <v>82.2</v>
      </c>
      <c r="G2558" s="0" t="n">
        <v>68.4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66.1</v>
      </c>
      <c r="D2559" s="0" t="n">
        <v>71.6</v>
      </c>
      <c r="E2559" s="0" t="n">
        <v>45.6</v>
      </c>
      <c r="F2559" s="0" t="n">
        <v>81.6</v>
      </c>
      <c r="G2559" s="0" t="n">
        <v>68.4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66.3</v>
      </c>
      <c r="D2560" s="0" t="n">
        <v>71.3</v>
      </c>
      <c r="E2560" s="0" t="n">
        <v>45.6</v>
      </c>
      <c r="F2560" s="0" t="n">
        <v>81.5</v>
      </c>
      <c r="G2560" s="0" t="n">
        <v>68.4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65.8</v>
      </c>
      <c r="D2561" s="0" t="n">
        <v>70.8</v>
      </c>
      <c r="E2561" s="0" t="n">
        <v>45.6</v>
      </c>
      <c r="F2561" s="0" t="n">
        <v>81.6</v>
      </c>
      <c r="G2561" s="0" t="n">
        <v>68.3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65.8</v>
      </c>
      <c r="D2562" s="0" t="n">
        <v>70.5</v>
      </c>
      <c r="E2562" s="0" t="n">
        <v>45.2</v>
      </c>
      <c r="F2562" s="0" t="n">
        <v>81.8</v>
      </c>
      <c r="G2562" s="0" t="n">
        <v>68.3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66</v>
      </c>
      <c r="D2563" s="0" t="n">
        <v>70.8</v>
      </c>
      <c r="E2563" s="0" t="n">
        <v>44.6</v>
      </c>
      <c r="F2563" s="0" t="n">
        <v>82</v>
      </c>
      <c r="G2563" s="0" t="n">
        <v>68.3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65.5</v>
      </c>
      <c r="D2564" s="0" t="n">
        <v>71</v>
      </c>
      <c r="E2564" s="0" t="n">
        <v>44.2</v>
      </c>
      <c r="F2564" s="0" t="n">
        <v>81.6</v>
      </c>
      <c r="G2564" s="0" t="n">
        <v>68.3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64.8</v>
      </c>
      <c r="D2565" s="0" t="n">
        <v>70.6</v>
      </c>
      <c r="E2565" s="0" t="n">
        <v>43.6</v>
      </c>
      <c r="F2565" s="0" t="n">
        <v>81.8</v>
      </c>
      <c r="G2565" s="0" t="n">
        <v>68.2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63.8</v>
      </c>
      <c r="D2566" s="0" t="n">
        <v>70.8</v>
      </c>
      <c r="E2566" s="0" t="n">
        <v>43.2</v>
      </c>
      <c r="F2566" s="0" t="n">
        <v>82</v>
      </c>
      <c r="G2566" s="0" t="n">
        <v>68.2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63</v>
      </c>
      <c r="D2567" s="0" t="n">
        <v>71.1</v>
      </c>
      <c r="E2567" s="0" t="n">
        <v>42.9</v>
      </c>
      <c r="F2567" s="0" t="n">
        <v>82.1</v>
      </c>
      <c r="G2567" s="0" t="n">
        <v>68.1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63.7</v>
      </c>
      <c r="D2568" s="0" t="n">
        <v>71.4</v>
      </c>
      <c r="E2568" s="0" t="n">
        <v>42.6</v>
      </c>
      <c r="F2568" s="0" t="n">
        <v>82</v>
      </c>
      <c r="G2568" s="0" t="n">
        <v>68.1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63.1</v>
      </c>
      <c r="D2569" s="0" t="n">
        <v>71.4</v>
      </c>
      <c r="E2569" s="0" t="n">
        <v>42.3</v>
      </c>
      <c r="F2569" s="0" t="n">
        <v>82</v>
      </c>
      <c r="G2569" s="0" t="n">
        <v>68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63.3</v>
      </c>
      <c r="D2570" s="0" t="n">
        <v>71.3</v>
      </c>
      <c r="E2570" s="0" t="n">
        <v>41.6</v>
      </c>
      <c r="F2570" s="0" t="n">
        <v>82.1</v>
      </c>
      <c r="G2570" s="0" t="n">
        <v>68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63.4</v>
      </c>
      <c r="D2571" s="0" t="n">
        <v>71.3</v>
      </c>
      <c r="E2571" s="0" t="n">
        <v>40.8</v>
      </c>
      <c r="F2571" s="0" t="n">
        <v>82</v>
      </c>
      <c r="G2571" s="0" t="n">
        <v>68.1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63.9</v>
      </c>
      <c r="D2572" s="0" t="n">
        <v>71.2</v>
      </c>
      <c r="E2572" s="0" t="n">
        <v>40.3</v>
      </c>
      <c r="F2572" s="0" t="n">
        <v>81.7</v>
      </c>
      <c r="G2572" s="0" t="n">
        <v>68.1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64.3</v>
      </c>
      <c r="D2573" s="0" t="n">
        <v>71.3</v>
      </c>
      <c r="E2573" s="0" t="n">
        <v>40</v>
      </c>
      <c r="F2573" s="0" t="n">
        <v>81.2</v>
      </c>
      <c r="G2573" s="0" t="n">
        <v>68.2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64</v>
      </c>
      <c r="D2574" s="0" t="n">
        <v>71.2</v>
      </c>
      <c r="E2574" s="0" t="n">
        <v>39.9</v>
      </c>
      <c r="F2574" s="0" t="n">
        <v>80.8</v>
      </c>
      <c r="G2574" s="0" t="n">
        <v>68.3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63</v>
      </c>
      <c r="D2575" s="0" t="n">
        <v>71.2</v>
      </c>
      <c r="E2575" s="0" t="n">
        <v>39.9</v>
      </c>
      <c r="F2575" s="0" t="n">
        <v>80.7</v>
      </c>
      <c r="G2575" s="0" t="n">
        <v>68.4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64</v>
      </c>
      <c r="D2576" s="0" t="n">
        <v>71.7</v>
      </c>
      <c r="E2576" s="0" t="n">
        <v>39.7</v>
      </c>
      <c r="F2576" s="0" t="n">
        <v>80.7</v>
      </c>
      <c r="G2576" s="0" t="n">
        <v>68.3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63.7</v>
      </c>
      <c r="D2577" s="0" t="n">
        <v>72.1</v>
      </c>
      <c r="E2577" s="0" t="n">
        <v>39.6</v>
      </c>
      <c r="F2577" s="0" t="n">
        <v>80.9</v>
      </c>
      <c r="G2577" s="0" t="n">
        <v>68.4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64.3</v>
      </c>
      <c r="D2578" s="0" t="n">
        <v>71.9</v>
      </c>
      <c r="E2578" s="0" t="n">
        <v>39.6</v>
      </c>
      <c r="F2578" s="0" t="n">
        <v>81.1</v>
      </c>
      <c r="G2578" s="0" t="n">
        <v>68.2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64.4</v>
      </c>
      <c r="D2579" s="0" t="n">
        <v>71.7</v>
      </c>
      <c r="E2579" s="0" t="n">
        <v>39.6</v>
      </c>
      <c r="F2579" s="0" t="n">
        <v>81.3</v>
      </c>
      <c r="G2579" s="0" t="n">
        <v>68.1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62.8</v>
      </c>
      <c r="D2580" s="0" t="n">
        <v>72.1</v>
      </c>
      <c r="E2580" s="0" t="n">
        <v>39.6</v>
      </c>
      <c r="F2580" s="0" t="n">
        <v>81.4</v>
      </c>
      <c r="G2580" s="0" t="n">
        <v>6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61.9</v>
      </c>
      <c r="D2581" s="0" t="n">
        <v>72</v>
      </c>
      <c r="E2581" s="0" t="n">
        <v>39.7</v>
      </c>
      <c r="F2581" s="0" t="n">
        <v>81.6</v>
      </c>
      <c r="G2581" s="0" t="n">
        <v>6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63.5</v>
      </c>
      <c r="D2582" s="0" t="n">
        <v>70</v>
      </c>
      <c r="E2582" s="0" t="n">
        <v>39.6</v>
      </c>
      <c r="F2582" s="0" t="n">
        <v>82</v>
      </c>
      <c r="G2582" s="0" t="n">
        <v>67.9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64.2</v>
      </c>
      <c r="D2583" s="0" t="n">
        <v>69.8</v>
      </c>
      <c r="E2583" s="0" t="n">
        <v>39.5</v>
      </c>
      <c r="F2583" s="0" t="n">
        <v>82.3</v>
      </c>
      <c r="G2583" s="0" t="n">
        <v>67.8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64.2</v>
      </c>
      <c r="D2584" s="0" t="n">
        <v>70</v>
      </c>
      <c r="E2584" s="0" t="n">
        <v>39.4</v>
      </c>
      <c r="F2584" s="0" t="n">
        <v>82.4</v>
      </c>
      <c r="G2584" s="0" t="n">
        <v>67.9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63.9</v>
      </c>
      <c r="D2585" s="0" t="n">
        <v>70.2</v>
      </c>
      <c r="E2585" s="0" t="n">
        <v>39.4</v>
      </c>
      <c r="F2585" s="0" t="n">
        <v>82.4</v>
      </c>
      <c r="G2585" s="0" t="n">
        <v>67.9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64.6</v>
      </c>
      <c r="D2586" s="0" t="n">
        <v>70</v>
      </c>
      <c r="E2586" s="0" t="n">
        <v>39.3</v>
      </c>
      <c r="F2586" s="0" t="n">
        <v>82.4</v>
      </c>
      <c r="G2586" s="0" t="n">
        <v>67.8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65.3</v>
      </c>
      <c r="D2587" s="0" t="n">
        <v>70.2</v>
      </c>
      <c r="E2587" s="0" t="n">
        <v>39.2</v>
      </c>
      <c r="F2587" s="0" t="n">
        <v>82.3</v>
      </c>
      <c r="G2587" s="0" t="n">
        <v>67.8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65.6</v>
      </c>
      <c r="D2588" s="0" t="n">
        <v>70.4</v>
      </c>
      <c r="E2588" s="0" t="n">
        <v>39.1</v>
      </c>
      <c r="F2588" s="0" t="n">
        <v>82.3</v>
      </c>
      <c r="G2588" s="0" t="n">
        <v>67.8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65.6</v>
      </c>
      <c r="D2589" s="0" t="n">
        <v>70.3</v>
      </c>
      <c r="E2589" s="0" t="n">
        <v>39.2</v>
      </c>
      <c r="F2589" s="0" t="n">
        <v>82.4</v>
      </c>
      <c r="G2589" s="0" t="n">
        <v>67.8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65.5</v>
      </c>
      <c r="D2590" s="0" t="n">
        <v>69.9</v>
      </c>
      <c r="E2590" s="0" t="n">
        <v>39.6</v>
      </c>
      <c r="F2590" s="0" t="n">
        <v>82.4</v>
      </c>
      <c r="G2590" s="0" t="n">
        <v>67.8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65.1</v>
      </c>
      <c r="D2591" s="0" t="n">
        <v>70.3</v>
      </c>
      <c r="E2591" s="0" t="n">
        <v>40</v>
      </c>
      <c r="F2591" s="0" t="n">
        <v>82.5</v>
      </c>
      <c r="G2591" s="0" t="n">
        <v>67.8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65</v>
      </c>
      <c r="D2592" s="0" t="n">
        <v>70.5</v>
      </c>
      <c r="E2592" s="0" t="n">
        <v>40.4</v>
      </c>
      <c r="F2592" s="0" t="n">
        <v>82.5</v>
      </c>
      <c r="G2592" s="0" t="n">
        <v>67.7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64.6</v>
      </c>
      <c r="D2593" s="0" t="n">
        <v>69.8</v>
      </c>
      <c r="E2593" s="0" t="n">
        <v>41.1</v>
      </c>
      <c r="F2593" s="0" t="n">
        <v>82.4</v>
      </c>
      <c r="G2593" s="0" t="n">
        <v>67.6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64.6</v>
      </c>
      <c r="D2594" s="0" t="n">
        <v>69.6</v>
      </c>
      <c r="E2594" s="0" t="n">
        <v>41.9</v>
      </c>
      <c r="F2594" s="0" t="n">
        <v>82.2</v>
      </c>
      <c r="G2594" s="0" t="n">
        <v>67.4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65</v>
      </c>
      <c r="D2595" s="0" t="n">
        <v>70.1</v>
      </c>
      <c r="E2595" s="0" t="n">
        <v>42</v>
      </c>
      <c r="F2595" s="0" t="n">
        <v>82.2</v>
      </c>
      <c r="G2595" s="0" t="n">
        <v>67.3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64.9</v>
      </c>
      <c r="D2596" s="0" t="n">
        <v>70.4</v>
      </c>
      <c r="E2596" s="0" t="n">
        <v>42.1</v>
      </c>
      <c r="F2596" s="0" t="n">
        <v>82.2</v>
      </c>
      <c r="G2596" s="0" t="n">
        <v>67.1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64.3</v>
      </c>
      <c r="D2597" s="0" t="n">
        <v>70.4</v>
      </c>
      <c r="E2597" s="0" t="n">
        <v>42.1</v>
      </c>
      <c r="F2597" s="0" t="n">
        <v>82.2</v>
      </c>
      <c r="G2597" s="0" t="n">
        <v>67.1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63.7</v>
      </c>
      <c r="D2598" s="0" t="n">
        <v>70.4</v>
      </c>
      <c r="E2598" s="0" t="n">
        <v>42.2</v>
      </c>
      <c r="F2598" s="0" t="n">
        <v>82.2</v>
      </c>
      <c r="G2598" s="0" t="n">
        <v>67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63</v>
      </c>
      <c r="D2599" s="0" t="n">
        <v>69.9</v>
      </c>
      <c r="E2599" s="0" t="n">
        <v>42</v>
      </c>
      <c r="F2599" s="0" t="n">
        <v>82.2</v>
      </c>
      <c r="G2599" s="0" t="n">
        <v>67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63.8</v>
      </c>
      <c r="D2600" s="0" t="n">
        <v>69.9</v>
      </c>
      <c r="E2600" s="0" t="n">
        <v>41.8</v>
      </c>
      <c r="F2600" s="0" t="n">
        <v>82.2</v>
      </c>
      <c r="G2600" s="0" t="n">
        <v>66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63.3</v>
      </c>
      <c r="D2601" s="0" t="n">
        <v>70.2</v>
      </c>
      <c r="E2601" s="0" t="n">
        <v>41.5</v>
      </c>
      <c r="F2601" s="0" t="n">
        <v>82.1</v>
      </c>
      <c r="G2601" s="0" t="n">
        <v>66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62.6</v>
      </c>
      <c r="D2602" s="0" t="n">
        <v>70.5</v>
      </c>
      <c r="E2602" s="0" t="n">
        <v>41.3</v>
      </c>
      <c r="F2602" s="0" t="n">
        <v>82</v>
      </c>
      <c r="G2602" s="0" t="n">
        <v>66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63.4</v>
      </c>
      <c r="D2603" s="0" t="n">
        <v>70.6</v>
      </c>
      <c r="E2603" s="0" t="n">
        <v>41.1</v>
      </c>
      <c r="F2603" s="0" t="n">
        <v>81.7</v>
      </c>
      <c r="G2603" s="0" t="n">
        <v>66.9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63.4</v>
      </c>
      <c r="D2604" s="0" t="n">
        <v>70.8</v>
      </c>
      <c r="E2604" s="0" t="n">
        <v>40.8</v>
      </c>
      <c r="F2604" s="0" t="n">
        <v>81.5</v>
      </c>
      <c r="G2604" s="0" t="n">
        <v>67.1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61.5</v>
      </c>
      <c r="D2605" s="0" t="n">
        <v>70.6</v>
      </c>
      <c r="E2605" s="0" t="n">
        <v>40.5</v>
      </c>
      <c r="F2605" s="0" t="n">
        <v>81.4</v>
      </c>
      <c r="G2605" s="0" t="n">
        <v>67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62.3</v>
      </c>
      <c r="D2606" s="0" t="n">
        <v>71</v>
      </c>
      <c r="E2606" s="0" t="n">
        <v>40.5</v>
      </c>
      <c r="F2606" s="0" t="n">
        <v>81.3</v>
      </c>
      <c r="G2606" s="0" t="n">
        <v>66.9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63.4</v>
      </c>
      <c r="D2607" s="0" t="n">
        <v>70.7</v>
      </c>
      <c r="E2607" s="0" t="n">
        <v>40.2</v>
      </c>
      <c r="F2607" s="0" t="n">
        <v>81.1</v>
      </c>
      <c r="G2607" s="0" t="n">
        <v>66.9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63.3</v>
      </c>
      <c r="D2608" s="0" t="n">
        <v>70.4</v>
      </c>
      <c r="E2608" s="0" t="n">
        <v>40</v>
      </c>
      <c r="F2608" s="0" t="n">
        <v>81.2</v>
      </c>
      <c r="G2608" s="0" t="n">
        <v>6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64.1</v>
      </c>
      <c r="D2609" s="0" t="n">
        <v>70.2</v>
      </c>
      <c r="E2609" s="0" t="n">
        <v>39.8</v>
      </c>
      <c r="F2609" s="0" t="n">
        <v>81.1</v>
      </c>
      <c r="G2609" s="0" t="n">
        <v>6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64.5</v>
      </c>
      <c r="D2610" s="0" t="n">
        <v>69.9</v>
      </c>
      <c r="E2610" s="0" t="n">
        <v>39.7</v>
      </c>
      <c r="F2610" s="0" t="n">
        <v>81</v>
      </c>
      <c r="G2610" s="0" t="n">
        <v>67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65.3</v>
      </c>
      <c r="D2611" s="0" t="n">
        <v>70.3</v>
      </c>
      <c r="E2611" s="0" t="n">
        <v>39.6</v>
      </c>
      <c r="F2611" s="0" t="n">
        <v>80.8</v>
      </c>
      <c r="G2611" s="0" t="n">
        <v>67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64.8</v>
      </c>
      <c r="D2612" s="0" t="n">
        <v>69.8</v>
      </c>
      <c r="E2612" s="0" t="n">
        <v>39.5</v>
      </c>
      <c r="F2612" s="0" t="n">
        <v>81</v>
      </c>
      <c r="G2612" s="0" t="n">
        <v>67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64.6</v>
      </c>
      <c r="D2613" s="0" t="n">
        <v>69</v>
      </c>
      <c r="E2613" s="0" t="n">
        <v>39.4</v>
      </c>
      <c r="F2613" s="0" t="n">
        <v>81.2</v>
      </c>
      <c r="G2613" s="0" t="n">
        <v>67.1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64.7</v>
      </c>
      <c r="D2614" s="0" t="n">
        <v>69.3</v>
      </c>
      <c r="E2614" s="0" t="n">
        <v>39.3</v>
      </c>
      <c r="F2614" s="0" t="n">
        <v>81.4</v>
      </c>
      <c r="G2614" s="0" t="n">
        <v>67.1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63.2</v>
      </c>
      <c r="D2615" s="0" t="n">
        <v>69.2</v>
      </c>
      <c r="E2615" s="0" t="n">
        <v>39.2</v>
      </c>
      <c r="F2615" s="0" t="n">
        <v>81.5</v>
      </c>
      <c r="G2615" s="0" t="n">
        <v>67.1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62.4</v>
      </c>
      <c r="D2616" s="0" t="n">
        <v>69.3</v>
      </c>
      <c r="E2616" s="0" t="n">
        <v>39.2</v>
      </c>
      <c r="F2616" s="0" t="n">
        <v>81.6</v>
      </c>
      <c r="G2616" s="0" t="n">
        <v>67.2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63.4</v>
      </c>
      <c r="D2617" s="0" t="n">
        <v>69.7</v>
      </c>
      <c r="E2617" s="0" t="n">
        <v>39.3</v>
      </c>
      <c r="F2617" s="0" t="n">
        <v>81.5</v>
      </c>
      <c r="G2617" s="0" t="n">
        <v>67.2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63.4</v>
      </c>
      <c r="D2618" s="0" t="n">
        <v>70.1</v>
      </c>
      <c r="E2618" s="0" t="n">
        <v>39.4</v>
      </c>
      <c r="F2618" s="0" t="n">
        <v>81.4</v>
      </c>
      <c r="G2618" s="0" t="n">
        <v>67.1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64.1</v>
      </c>
      <c r="D2619" s="0" t="n">
        <v>70.4</v>
      </c>
      <c r="E2619" s="0" t="n">
        <v>39.5</v>
      </c>
      <c r="F2619" s="0" t="n">
        <v>81.3</v>
      </c>
      <c r="G2619" s="0" t="n">
        <v>67.1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64.3</v>
      </c>
      <c r="D2620" s="0" t="n">
        <v>69.9</v>
      </c>
      <c r="E2620" s="0" t="n">
        <v>39.7</v>
      </c>
      <c r="F2620" s="0" t="n">
        <v>81.2</v>
      </c>
      <c r="G2620" s="0" t="n">
        <v>66.8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64.6</v>
      </c>
      <c r="D2621" s="0" t="n">
        <v>69.3</v>
      </c>
      <c r="E2621" s="0" t="n">
        <v>39.9</v>
      </c>
      <c r="F2621" s="0" t="n">
        <v>80.9</v>
      </c>
      <c r="G2621" s="0" t="n">
        <v>66.4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62.8</v>
      </c>
      <c r="D2622" s="0" t="n">
        <v>68.3</v>
      </c>
      <c r="E2622" s="0" t="n">
        <v>40</v>
      </c>
      <c r="F2622" s="0" t="n">
        <v>80.9</v>
      </c>
      <c r="G2622" s="0" t="n">
        <v>66.3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61.3</v>
      </c>
      <c r="D2623" s="0" t="n">
        <v>67.8</v>
      </c>
      <c r="E2623" s="0" t="n">
        <v>40</v>
      </c>
      <c r="F2623" s="0" t="n">
        <v>81.2</v>
      </c>
      <c r="G2623" s="0" t="n">
        <v>66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62.6</v>
      </c>
      <c r="D2624" s="0" t="n">
        <v>67.6</v>
      </c>
      <c r="E2624" s="0" t="n">
        <v>40</v>
      </c>
      <c r="F2624" s="0" t="n">
        <v>81.5</v>
      </c>
      <c r="G2624" s="0" t="n">
        <v>66.2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60.5</v>
      </c>
      <c r="D2625" s="0" t="n">
        <v>67.6</v>
      </c>
      <c r="E2625" s="0" t="n">
        <v>39.9</v>
      </c>
      <c r="F2625" s="0" t="n">
        <v>81.7</v>
      </c>
      <c r="G2625" s="0" t="n">
        <v>66.2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58.9</v>
      </c>
      <c r="D2626" s="0" t="n">
        <v>67.6</v>
      </c>
      <c r="E2626" s="0" t="n">
        <v>40.1</v>
      </c>
      <c r="F2626" s="0" t="n">
        <v>81.8</v>
      </c>
      <c r="G2626" s="0" t="n">
        <v>66.3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59.2</v>
      </c>
      <c r="D2627" s="0" t="n">
        <v>67.7</v>
      </c>
      <c r="E2627" s="0" t="n">
        <v>40.1</v>
      </c>
      <c r="F2627" s="0" t="n">
        <v>82</v>
      </c>
      <c r="G2627" s="0" t="n">
        <v>66.1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58.3</v>
      </c>
      <c r="D2628" s="0" t="n">
        <v>67.9</v>
      </c>
      <c r="E2628" s="0" t="n">
        <v>40.1</v>
      </c>
      <c r="F2628" s="0" t="n">
        <v>81.9</v>
      </c>
      <c r="G2628" s="0" t="n">
        <v>66.1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58.2</v>
      </c>
      <c r="D2629" s="0" t="n">
        <v>68</v>
      </c>
      <c r="E2629" s="0" t="n">
        <v>40.2</v>
      </c>
      <c r="F2629" s="0" t="n">
        <v>81.8</v>
      </c>
      <c r="G2629" s="0" t="n">
        <v>66.1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58.2</v>
      </c>
      <c r="D2630" s="0" t="n">
        <v>68</v>
      </c>
      <c r="E2630" s="0" t="n">
        <v>40.2</v>
      </c>
      <c r="F2630" s="0" t="n">
        <v>81.8</v>
      </c>
      <c r="G2630" s="0" t="n">
        <v>66.1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59.8</v>
      </c>
      <c r="D2631" s="0" t="n">
        <v>67.7</v>
      </c>
      <c r="E2631" s="0" t="n">
        <v>40.2</v>
      </c>
      <c r="F2631" s="0" t="n">
        <v>81.8</v>
      </c>
      <c r="G2631" s="0" t="n">
        <v>66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61.3</v>
      </c>
      <c r="D2632" s="0" t="n">
        <v>67.1</v>
      </c>
      <c r="E2632" s="0" t="n">
        <v>40.4</v>
      </c>
      <c r="F2632" s="0" t="n">
        <v>81.9</v>
      </c>
      <c r="G2632" s="0" t="n">
        <v>66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60.2</v>
      </c>
      <c r="D2633" s="0" t="n">
        <v>66.9</v>
      </c>
      <c r="E2633" s="0" t="n">
        <v>40.7</v>
      </c>
      <c r="F2633" s="0" t="n">
        <v>81.9</v>
      </c>
      <c r="G2633" s="0" t="n">
        <v>65.9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60.8</v>
      </c>
      <c r="D2634" s="0" t="n">
        <v>67.4</v>
      </c>
      <c r="E2634" s="0" t="n">
        <v>40.9</v>
      </c>
      <c r="F2634" s="0" t="n">
        <v>82</v>
      </c>
      <c r="G2634" s="0" t="n">
        <v>65.9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60</v>
      </c>
      <c r="D2635" s="0" t="n">
        <v>67</v>
      </c>
      <c r="E2635" s="0" t="n">
        <v>41</v>
      </c>
      <c r="F2635" s="0" t="n">
        <v>82</v>
      </c>
      <c r="G2635" s="0" t="n">
        <v>65.8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58.6</v>
      </c>
      <c r="D2636" s="0" t="n">
        <v>67.2</v>
      </c>
      <c r="E2636" s="0" t="n">
        <v>41.2</v>
      </c>
      <c r="F2636" s="0" t="n">
        <v>82</v>
      </c>
      <c r="G2636" s="0" t="n">
        <v>65.9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58.1</v>
      </c>
      <c r="D2637" s="0" t="n">
        <v>67</v>
      </c>
      <c r="E2637" s="0" t="n">
        <v>41.4</v>
      </c>
      <c r="F2637" s="0" t="n">
        <v>82</v>
      </c>
      <c r="G2637" s="0" t="n">
        <v>66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58.5</v>
      </c>
      <c r="D2638" s="0" t="n">
        <v>66.6</v>
      </c>
      <c r="E2638" s="0" t="n">
        <v>41.5</v>
      </c>
      <c r="F2638" s="0" t="n">
        <v>81.9</v>
      </c>
      <c r="G2638" s="0" t="n">
        <v>66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59.4</v>
      </c>
      <c r="D2639" s="0" t="n">
        <v>67.1</v>
      </c>
      <c r="E2639" s="0" t="n">
        <v>41.7</v>
      </c>
      <c r="F2639" s="0" t="n">
        <v>81.7</v>
      </c>
      <c r="G2639" s="0" t="n">
        <v>65.9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60.3</v>
      </c>
      <c r="D2640" s="0" t="n">
        <v>67.8</v>
      </c>
      <c r="E2640" s="0" t="n">
        <v>41.8</v>
      </c>
      <c r="F2640" s="0" t="n">
        <v>81.7</v>
      </c>
      <c r="G2640" s="0" t="n">
        <v>65.8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60.5</v>
      </c>
      <c r="D2641" s="0" t="n">
        <v>68.4</v>
      </c>
      <c r="E2641" s="0" t="n">
        <v>42.1</v>
      </c>
      <c r="F2641" s="0" t="n">
        <v>81.8</v>
      </c>
      <c r="G2641" s="0" t="n">
        <v>65.8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61.1</v>
      </c>
      <c r="D2642" s="0" t="n">
        <v>69.3</v>
      </c>
      <c r="E2642" s="0" t="n">
        <v>42.6</v>
      </c>
      <c r="F2642" s="0" t="n">
        <v>81.8</v>
      </c>
      <c r="G2642" s="0" t="n">
        <v>65.7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60.5</v>
      </c>
      <c r="D2643" s="0" t="n">
        <v>69.1</v>
      </c>
      <c r="E2643" s="0" t="n">
        <v>43.1</v>
      </c>
      <c r="F2643" s="0" t="n">
        <v>81.8</v>
      </c>
      <c r="G2643" s="0" t="n">
        <v>65.7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58.4</v>
      </c>
      <c r="D2644" s="0" t="n">
        <v>68.8</v>
      </c>
      <c r="E2644" s="0" t="n">
        <v>43.5</v>
      </c>
      <c r="F2644" s="0" t="n">
        <v>81.7</v>
      </c>
      <c r="G2644" s="0" t="n">
        <v>65.7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56.9</v>
      </c>
      <c r="D2645" s="0" t="n">
        <v>68.1</v>
      </c>
      <c r="E2645" s="0" t="n">
        <v>44</v>
      </c>
      <c r="F2645" s="0" t="n">
        <v>81.6</v>
      </c>
      <c r="G2645" s="0" t="n">
        <v>65.6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56</v>
      </c>
      <c r="D2646" s="0" t="n">
        <v>68</v>
      </c>
      <c r="E2646" s="0" t="n">
        <v>44.4</v>
      </c>
      <c r="F2646" s="0" t="n">
        <v>81.6</v>
      </c>
      <c r="G2646" s="0" t="n">
        <v>65.6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55.5</v>
      </c>
      <c r="D2647" s="0" t="n">
        <v>68</v>
      </c>
      <c r="E2647" s="0" t="n">
        <v>44.8</v>
      </c>
      <c r="F2647" s="0" t="n">
        <v>81.5</v>
      </c>
      <c r="G2647" s="0" t="n">
        <v>65.6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55.3</v>
      </c>
      <c r="D2648" s="0" t="n">
        <v>67.7</v>
      </c>
      <c r="E2648" s="0" t="n">
        <v>45.3</v>
      </c>
      <c r="F2648" s="0" t="n">
        <v>81.4</v>
      </c>
      <c r="G2648" s="0" t="n">
        <v>65.6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56.3</v>
      </c>
      <c r="D2649" s="0" t="n">
        <v>68.1</v>
      </c>
      <c r="E2649" s="0" t="n">
        <v>45.7</v>
      </c>
      <c r="F2649" s="0" t="n">
        <v>81.4</v>
      </c>
      <c r="G2649" s="0" t="n">
        <v>65.6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57.4</v>
      </c>
      <c r="D2650" s="0" t="n">
        <v>68.3</v>
      </c>
      <c r="E2650" s="0" t="n">
        <v>46.2</v>
      </c>
      <c r="F2650" s="0" t="n">
        <v>81.5</v>
      </c>
      <c r="G2650" s="0" t="n">
        <v>65.5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56.5</v>
      </c>
      <c r="D2651" s="0" t="n">
        <v>68.9</v>
      </c>
      <c r="E2651" s="0" t="n">
        <v>46.6</v>
      </c>
      <c r="F2651" s="0" t="n">
        <v>81.4</v>
      </c>
      <c r="G2651" s="0" t="n">
        <v>65.5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55.4</v>
      </c>
      <c r="D2652" s="0" t="n">
        <v>68.1</v>
      </c>
      <c r="E2652" s="0" t="n">
        <v>47.1</v>
      </c>
      <c r="F2652" s="0" t="n">
        <v>81.2</v>
      </c>
      <c r="G2652" s="0" t="n">
        <v>65.5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54.9</v>
      </c>
      <c r="D2653" s="0" t="n">
        <v>67.3</v>
      </c>
      <c r="E2653" s="0" t="n">
        <v>47.9</v>
      </c>
      <c r="F2653" s="0" t="n">
        <v>81.1</v>
      </c>
      <c r="G2653" s="0" t="n">
        <v>65.2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56.1</v>
      </c>
      <c r="D2654" s="0" t="n">
        <v>67.7</v>
      </c>
      <c r="E2654" s="0" t="n">
        <v>48.5</v>
      </c>
      <c r="F2654" s="0" t="n">
        <v>81.1</v>
      </c>
      <c r="G2654" s="0" t="n">
        <v>65.2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56.3</v>
      </c>
      <c r="D2655" s="0" t="n">
        <v>68.4</v>
      </c>
      <c r="E2655" s="0" t="n">
        <v>49.1</v>
      </c>
      <c r="F2655" s="0" t="n">
        <v>81.1</v>
      </c>
      <c r="G2655" s="0" t="n">
        <v>65.2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55.6</v>
      </c>
      <c r="D2656" s="0" t="n">
        <v>69.3</v>
      </c>
      <c r="E2656" s="0" t="n">
        <v>49.7</v>
      </c>
      <c r="F2656" s="0" t="n">
        <v>81.2</v>
      </c>
      <c r="G2656" s="0" t="n">
        <v>65.3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54.9</v>
      </c>
      <c r="D2657" s="0" t="n">
        <v>69.6</v>
      </c>
      <c r="E2657" s="0" t="n">
        <v>50.1</v>
      </c>
      <c r="F2657" s="0" t="n">
        <v>81.3</v>
      </c>
      <c r="G2657" s="0" t="n">
        <v>65.3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54.1</v>
      </c>
      <c r="D2658" s="0" t="n">
        <v>69.8</v>
      </c>
      <c r="E2658" s="0" t="n">
        <v>50.6</v>
      </c>
      <c r="F2658" s="0" t="n">
        <v>81.3</v>
      </c>
      <c r="G2658" s="0" t="n">
        <v>65.3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53.5</v>
      </c>
      <c r="D2659" s="0" t="n">
        <v>69.4</v>
      </c>
      <c r="E2659" s="0" t="n">
        <v>51.2</v>
      </c>
      <c r="F2659" s="0" t="n">
        <v>81.3</v>
      </c>
      <c r="G2659" s="0" t="n">
        <v>65.3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53.5</v>
      </c>
      <c r="D2660" s="0" t="n">
        <v>69.4</v>
      </c>
      <c r="E2660" s="0" t="n">
        <v>51.9</v>
      </c>
      <c r="F2660" s="0" t="n">
        <v>81.3</v>
      </c>
      <c r="G2660" s="0" t="n">
        <v>65.3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53.1</v>
      </c>
      <c r="D2661" s="0" t="n">
        <v>69.6</v>
      </c>
      <c r="E2661" s="0" t="n">
        <v>52.5</v>
      </c>
      <c r="F2661" s="0" t="n">
        <v>81.3</v>
      </c>
      <c r="G2661" s="0" t="n">
        <v>65.3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52.3</v>
      </c>
      <c r="D2662" s="0" t="n">
        <v>69.8</v>
      </c>
      <c r="E2662" s="0" t="n">
        <v>53.2</v>
      </c>
      <c r="F2662" s="0" t="n">
        <v>81.3</v>
      </c>
      <c r="G2662" s="0" t="n">
        <v>65.3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53.8</v>
      </c>
      <c r="D2663" s="0" t="n">
        <v>70</v>
      </c>
      <c r="E2663" s="0" t="n">
        <v>53.8</v>
      </c>
      <c r="F2663" s="0" t="n">
        <v>81.3</v>
      </c>
      <c r="G2663" s="0" t="n">
        <v>65.3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55.2</v>
      </c>
      <c r="D2664" s="0" t="n">
        <v>69.6</v>
      </c>
      <c r="E2664" s="0" t="n">
        <v>54.5</v>
      </c>
      <c r="F2664" s="0" t="n">
        <v>81.3</v>
      </c>
      <c r="G2664" s="0" t="n">
        <v>6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7" t="s">
        <v>415</v>
      </c>
      <c r="B1" s="130" t="n">
        <v>19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6</v>
      </c>
      <c r="B3" s="13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CB8" activeCellId="0" sqref="C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40" t="s">
        <v>138</v>
      </c>
      <c r="C5" s="0" t="s">
        <v>45</v>
      </c>
      <c r="D5" s="141" t="s">
        <v>139</v>
      </c>
      <c r="E5" s="0" t="s">
        <v>45</v>
      </c>
      <c r="F5" s="141" t="s">
        <v>140</v>
      </c>
      <c r="G5" s="0" t="s">
        <v>45</v>
      </c>
      <c r="H5" s="141" t="s">
        <v>141</v>
      </c>
      <c r="I5" s="0" t="s">
        <v>45</v>
      </c>
      <c r="J5" s="141" t="s">
        <v>142</v>
      </c>
      <c r="K5" s="0" t="s">
        <v>45</v>
      </c>
      <c r="L5" s="141" t="s">
        <v>143</v>
      </c>
      <c r="M5" s="0" t="s">
        <v>45</v>
      </c>
      <c r="N5" s="141" t="s">
        <v>144</v>
      </c>
      <c r="O5" s="0" t="s">
        <v>45</v>
      </c>
      <c r="P5" s="141" t="s">
        <v>145</v>
      </c>
      <c r="Q5" s="0" t="s">
        <v>45</v>
      </c>
      <c r="R5" s="141" t="s">
        <v>146</v>
      </c>
      <c r="S5" s="0" t="s">
        <v>45</v>
      </c>
      <c r="T5" s="140" t="s">
        <v>147</v>
      </c>
      <c r="U5" s="0" t="s">
        <v>45</v>
      </c>
      <c r="V5" s="141" t="s">
        <v>148</v>
      </c>
      <c r="W5" s="0" t="s">
        <v>45</v>
      </c>
      <c r="X5" s="141" t="s">
        <v>149</v>
      </c>
      <c r="Y5" s="0" t="s">
        <v>45</v>
      </c>
      <c r="Z5" s="141" t="s">
        <v>150</v>
      </c>
      <c r="AA5" s="141" t="s">
        <v>45</v>
      </c>
      <c r="AB5" s="141" t="s">
        <v>151</v>
      </c>
      <c r="AC5" s="141" t="s">
        <v>45</v>
      </c>
      <c r="AD5" s="141" t="s">
        <v>152</v>
      </c>
      <c r="AE5" s="141" t="s">
        <v>45</v>
      </c>
      <c r="AF5" s="141" t="s">
        <v>153</v>
      </c>
      <c r="AG5" s="0" t="s">
        <v>45</v>
      </c>
      <c r="AH5" s="141" t="s">
        <v>154</v>
      </c>
      <c r="AI5" s="0" t="s">
        <v>45</v>
      </c>
      <c r="AJ5" s="141" t="s">
        <v>155</v>
      </c>
      <c r="AK5" s="0" t="s">
        <v>45</v>
      </c>
      <c r="AL5" s="141" t="s">
        <v>156</v>
      </c>
      <c r="AM5" s="141" t="s">
        <v>45</v>
      </c>
      <c r="AN5" s="141" t="s">
        <v>157</v>
      </c>
      <c r="AO5" s="141" t="s">
        <v>45</v>
      </c>
      <c r="AP5" s="141" t="s">
        <v>158</v>
      </c>
      <c r="AQ5" s="141" t="s">
        <v>45</v>
      </c>
      <c r="AR5" s="141" t="s">
        <v>159</v>
      </c>
      <c r="AS5" s="0" t="s">
        <v>45</v>
      </c>
      <c r="AT5" s="140" t="s">
        <v>160</v>
      </c>
      <c r="AU5" s="0" t="s">
        <v>45</v>
      </c>
      <c r="AV5" s="141" t="s">
        <v>161</v>
      </c>
      <c r="AW5" s="141" t="s">
        <v>45</v>
      </c>
      <c r="AX5" s="141" t="s">
        <v>162</v>
      </c>
      <c r="AY5" s="141" t="s">
        <v>45</v>
      </c>
      <c r="AZ5" s="141" t="s">
        <v>163</v>
      </c>
      <c r="BA5" s="141" t="s">
        <v>45</v>
      </c>
      <c r="BB5" s="141" t="s">
        <v>164</v>
      </c>
      <c r="BC5" s="0" t="s">
        <v>45</v>
      </c>
      <c r="BD5" s="141" t="s">
        <v>165</v>
      </c>
      <c r="BE5" s="141" t="s">
        <v>45</v>
      </c>
      <c r="BF5" s="141" t="s">
        <v>166</v>
      </c>
      <c r="BG5" s="141" t="s">
        <v>45</v>
      </c>
      <c r="BH5" s="141" t="s">
        <v>167</v>
      </c>
      <c r="BI5" s="141" t="s">
        <v>45</v>
      </c>
      <c r="BJ5" s="141" t="s">
        <v>168</v>
      </c>
      <c r="BK5" s="141" t="s">
        <v>45</v>
      </c>
      <c r="BL5" s="140" t="s">
        <v>169</v>
      </c>
      <c r="BM5" s="141" t="s">
        <v>45</v>
      </c>
      <c r="BN5" s="141" t="s">
        <v>170</v>
      </c>
      <c r="BO5" s="141" t="s">
        <v>45</v>
      </c>
      <c r="BP5" s="141" t="s">
        <v>171</v>
      </c>
      <c r="BQ5" s="141" t="s">
        <v>45</v>
      </c>
      <c r="BR5" s="141" t="s">
        <v>172</v>
      </c>
      <c r="BS5" s="141" t="s">
        <v>45</v>
      </c>
      <c r="BT5" s="141" t="s">
        <v>173</v>
      </c>
      <c r="BU5" s="141" t="s">
        <v>45</v>
      </c>
      <c r="BV5" s="140" t="s">
        <v>174</v>
      </c>
      <c r="BW5" s="141" t="s">
        <v>45</v>
      </c>
      <c r="BX5" s="141" t="s">
        <v>175</v>
      </c>
      <c r="BY5" s="141" t="s">
        <v>45</v>
      </c>
      <c r="BZ5" s="141" t="s">
        <v>176</v>
      </c>
      <c r="CA5" s="141" t="s">
        <v>45</v>
      </c>
      <c r="CB5" s="141" t="s">
        <v>177</v>
      </c>
      <c r="CC5" s="141" t="s">
        <v>45</v>
      </c>
      <c r="CD5" s="141" t="s">
        <v>178</v>
      </c>
      <c r="CE5" s="141" t="s">
        <v>45</v>
      </c>
      <c r="CF5" s="140" t="s">
        <v>179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92.999999766238</v>
      </c>
      <c r="B6" s="143" t="n">
        <f aca="false">'A1-A2'!W6</f>
        <v>508575.99969475</v>
      </c>
      <c r="C6" s="142" t="n">
        <f aca="false">'A1-B3'!H6</f>
        <v>-190.500000124797</v>
      </c>
      <c r="D6" s="142" t="n">
        <f aca="false">'A1-B3'!W6</f>
        <v>510175.99969475</v>
      </c>
      <c r="E6" s="142" t="n">
        <f aca="false">'A1-B4'!H6</f>
        <v>-187.500000052154</v>
      </c>
      <c r="F6" s="142" t="n">
        <f aca="false">'A1-B4'!W6</f>
        <v>520975.99969475</v>
      </c>
      <c r="G6" s="142" t="n">
        <f aca="false">'A1-C5'!H6</f>
        <v>-184.499999979511</v>
      </c>
      <c r="H6" s="142" t="n">
        <f aca="false">'A1-C5'!W6</f>
        <v>263237.999389499</v>
      </c>
      <c r="I6" s="142" t="n">
        <f aca="false">'A1-C6'!H6</f>
        <v>-181.999999709427</v>
      </c>
      <c r="J6" s="142" t="n">
        <f aca="false">'A1-C6'!W6</f>
        <v>527775.99969475</v>
      </c>
      <c r="K6" s="142" t="n">
        <f aca="false">'A2-B3'!H6</f>
        <v>-162.49999986589</v>
      </c>
      <c r="L6" s="142" t="n">
        <f aca="false">'A2-B3'!W6</f>
        <v>517175.99969475</v>
      </c>
      <c r="M6" s="142" t="n">
        <f aca="false">'A2-B4'!H6</f>
        <v>-159.499999793246</v>
      </c>
      <c r="N6" s="142" t="n">
        <f aca="false">'A2-B4'!W6</f>
        <v>484175.99969475</v>
      </c>
      <c r="O6" s="142" t="n">
        <f aca="false">'A2-C5'!H6</f>
        <v>-156.499999720603</v>
      </c>
      <c r="P6" s="142" t="n">
        <f aca="false">'A2-C5'!W6</f>
        <v>528175.99969475</v>
      </c>
      <c r="Q6" s="142" t="n">
        <f aca="false">'A2-C6'!H6</f>
        <v>-153.99999945052</v>
      </c>
      <c r="R6" s="142" t="n">
        <f aca="false">'A2-C6'!W6</f>
        <v>518175.99969475</v>
      </c>
      <c r="S6" s="142" t="n">
        <f aca="false">'B3-B4'!H6</f>
        <v>-134.499999606982</v>
      </c>
      <c r="T6" s="142" t="n">
        <f aca="false">'B3-B4'!W6</f>
        <v>521775.99969475</v>
      </c>
      <c r="U6" s="142" t="n">
        <f aca="false">'B3-C5'!H6</f>
        <v>-131.499999534339</v>
      </c>
      <c r="V6" s="142" t="n">
        <f aca="false">'B3-C5'!W6</f>
        <v>523175.99969475</v>
      </c>
      <c r="W6" s="142" t="n">
        <f aca="false">'B3-C6'!H6</f>
        <v>-128.499999461696</v>
      </c>
      <c r="X6" s="142" t="n">
        <f aca="false">'B3-C6'!W6</f>
        <v>527175.99969475</v>
      </c>
      <c r="Y6" s="142" t="n">
        <f aca="false">'B3-D7'!H6</f>
        <v>-125.999999820255</v>
      </c>
      <c r="Z6" s="142" t="n">
        <f aca="false">'B3-D7'!W6</f>
        <v>523375.99969475</v>
      </c>
      <c r="AA6" s="142" t="n">
        <f aca="false">'B3-D8'!H6</f>
        <v>-123.500000178814</v>
      </c>
      <c r="AB6" s="142" t="n">
        <f aca="false">'B3-D8'!W6</f>
        <v>518775.99969475</v>
      </c>
      <c r="AC6" s="142" t="n">
        <f aca="false">'B3-E9'!H6</f>
        <v>-120.500000106171</v>
      </c>
      <c r="AD6" s="142" t="n">
        <f aca="false">'B3-E9'!W6</f>
        <v>523575.99969475</v>
      </c>
      <c r="AE6" s="142" t="n">
        <f aca="false">'B3-E10'!H6</f>
        <v>-117.500000033528</v>
      </c>
      <c r="AF6" s="142" t="n">
        <f aca="false">'B3-E10'!W6</f>
        <v>522375.99969475</v>
      </c>
      <c r="AG6" s="142" t="n">
        <f aca="false">'B4-C5'!H6</f>
        <v>-108.999999618158</v>
      </c>
      <c r="AH6" s="142" t="n">
        <f aca="false">'B4-C5'!W6</f>
        <v>503575.99969475</v>
      </c>
      <c r="AI6" s="142" t="n">
        <f aca="false">'B4-C6'!H6</f>
        <v>-106.499999348074</v>
      </c>
      <c r="AJ6" s="142" t="n">
        <f aca="false">'B4-C6'!W6</f>
        <v>520975.99969475</v>
      </c>
      <c r="AK6" s="142" t="n">
        <f aca="false">'B4-D7'!H6</f>
        <v>-103.499999275431</v>
      </c>
      <c r="AL6" s="142" t="n">
        <f aca="false">'B4-D7'!W6</f>
        <v>519775.99969475</v>
      </c>
      <c r="AM6" s="142" t="n">
        <f aca="false">'B4-D8'!H6</f>
        <v>-100.499999831431</v>
      </c>
      <c r="AN6" s="142" t="n">
        <f aca="false">'B4-D8'!W6</f>
        <v>255038.029384339</v>
      </c>
      <c r="AO6" s="142" t="n">
        <f aca="false">'B4-E9'!H6</f>
        <v>-98.0000001899898</v>
      </c>
      <c r="AP6" s="142" t="n">
        <f aca="false">'B4-E9'!W6</f>
        <v>523575.99969475</v>
      </c>
      <c r="AQ6" s="142" t="n">
        <f aca="false">'B4-E10'!H6</f>
        <v>-95.0000001173466</v>
      </c>
      <c r="AR6" s="142" t="n">
        <f aca="false">'B4-E10'!W6</f>
        <v>526375.99969475</v>
      </c>
      <c r="AS6" s="142" t="n">
        <f aca="false">'C5-C6'!H6</f>
        <v>-86.4999997019768</v>
      </c>
      <c r="AT6" s="142" t="n">
        <f aca="false">'C5-C6'!W6</f>
        <v>527975.99969475</v>
      </c>
      <c r="AU6" s="142" t="n">
        <f aca="false">'C5-E9'!H6</f>
        <v>-78.4999997178093</v>
      </c>
      <c r="AV6" s="142" t="n">
        <f aca="false">'C5-E9'!W6</f>
        <v>522175.99969475</v>
      </c>
      <c r="AW6" s="142" t="n">
        <f aca="false">'C5-E10'!H6</f>
        <v>-75.5000002738088</v>
      </c>
      <c r="AX6" s="142" t="n">
        <f aca="false">'C5-E10'!W6</f>
        <v>517175.99969475</v>
      </c>
      <c r="AY6" s="142" t="n">
        <f aca="false">'C5-F11'!H6</f>
        <v>-72.5000002011657</v>
      </c>
      <c r="AZ6" s="142" t="n">
        <f aca="false">'C5-F11'!W6</f>
        <v>525775.99969475</v>
      </c>
      <c r="BA6" s="142" t="n">
        <f aca="false">'C5-F12'!H6</f>
        <v>-69.9999999310821</v>
      </c>
      <c r="BB6" s="142" t="n">
        <f aca="false">'C5-F12'!W6</f>
        <v>527775.99969475</v>
      </c>
      <c r="BC6" s="142" t="n">
        <f aca="false">'C6-E9'!H6</f>
        <v>-61.4999995157123</v>
      </c>
      <c r="BD6" s="142" t="n">
        <f aca="false">'C6-E9'!W6</f>
        <v>527175.99969475</v>
      </c>
      <c r="BE6" s="142" t="n">
        <f aca="false">'C6-E10'!H6</f>
        <v>-58.9999992456287</v>
      </c>
      <c r="BF6" s="142" t="n">
        <f aca="false">'C6-E10'!W6</f>
        <v>520975.99969475</v>
      </c>
      <c r="BG6" s="142" t="n">
        <f aca="false">'C6-F11'!H6</f>
        <v>-55.9999998016283</v>
      </c>
      <c r="BH6" s="142" t="n">
        <f aca="false">'C6-F11'!W6</f>
        <v>514775.99969475</v>
      </c>
      <c r="BI6" s="142" t="n">
        <f aca="false">'C6-F12'!H6</f>
        <v>-52.9999997289851</v>
      </c>
      <c r="BJ6" s="142" t="n">
        <f aca="false">'C6-F12'!W6</f>
        <v>527375.99969475</v>
      </c>
      <c r="BK6" s="142" t="n">
        <f aca="false">'D7-D8'!H6</f>
        <v>-50.5000000875443</v>
      </c>
      <c r="BL6" s="142" t="n">
        <f aca="false">'D7-D8'!W6</f>
        <v>514375.99969475</v>
      </c>
      <c r="BM6" s="142" t="n">
        <f aca="false">'D7-E9'!H6</f>
        <v>-47.5000000149012</v>
      </c>
      <c r="BN6" s="142" t="n">
        <f aca="false">'D7-E9'!W6</f>
        <v>516575.99969475</v>
      </c>
      <c r="BO6" s="142" t="n">
        <f aca="false">'D7-E10'!H6</f>
        <v>-44.499999942258</v>
      </c>
      <c r="BP6" s="142" t="n">
        <f aca="false">'D7-E10'!W6</f>
        <v>515375.99969475</v>
      </c>
      <c r="BQ6" s="142" t="n">
        <f aca="false">'D8-E9'!H6</f>
        <v>-36.4999993294477</v>
      </c>
      <c r="BR6" s="142" t="n">
        <f aca="false">'D8-E9'!W6</f>
        <v>525175.99969475</v>
      </c>
      <c r="BS6" s="142" t="n">
        <f aca="false">'D8-E10'!H6</f>
        <v>-33.4999998854473</v>
      </c>
      <c r="BT6" s="142" t="n">
        <f aca="false">'D8-E10'!W6</f>
        <v>519775.99969475</v>
      </c>
      <c r="BU6" s="142" t="n">
        <f aca="false">'E9-E10'!H6</f>
        <v>-25.0000000987202</v>
      </c>
      <c r="BV6" s="142" t="n">
        <f aca="false">'E9-E10'!W6</f>
        <v>528975.99969475</v>
      </c>
      <c r="BW6" s="142" t="n">
        <f aca="false">'E9-F11'!H6</f>
        <v>-22.4999998286366</v>
      </c>
      <c r="BX6" s="142" t="n">
        <f aca="false">'E9-F11'!W6</f>
        <v>524575.99969475</v>
      </c>
      <c r="BY6" s="142" t="n">
        <f aca="false">'E9-F12'!H6</f>
        <v>-19.4999997559935</v>
      </c>
      <c r="BZ6" s="142" t="n">
        <f aca="false">'E9-F12'!W6</f>
        <v>526575.99969475</v>
      </c>
      <c r="CA6" s="142" t="n">
        <f aca="false">'E10-F11'!H6</f>
        <v>-16.4999996833503</v>
      </c>
      <c r="CB6" s="142" t="n">
        <f aca="false">'E10-F11'!W6</f>
        <v>518175.99969475</v>
      </c>
      <c r="CC6" s="142" t="n">
        <f aca="false">'E10-F12'!H6</f>
        <v>-13.9999994132668</v>
      </c>
      <c r="CD6" s="142" t="n">
        <f aca="false">'E10-F12'!W6</f>
        <v>521575.99969475</v>
      </c>
      <c r="CE6" s="142" t="n">
        <f aca="false">'F11-F12'!H6</f>
        <v>-10.9999993406236</v>
      </c>
      <c r="CF6" s="142" t="n">
        <f aca="false">'F11-F12'!W6</f>
        <v>5105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8.49999969918281</v>
      </c>
      <c r="B7" s="143" t="n">
        <f aca="false">'A1-A2'!W7</f>
        <v>508575.99969475</v>
      </c>
      <c r="C7" s="142" t="n">
        <f aca="false">'A1-B3'!H7</f>
        <v>-5.50000025518239</v>
      </c>
      <c r="D7" s="142" t="n">
        <f aca="false">'A1-B3'!W7</f>
        <v>510175.99969475</v>
      </c>
      <c r="E7" s="142" t="n">
        <f aca="false">'A1-B4'!H7</f>
        <v>-2.99999998509884</v>
      </c>
      <c r="F7" s="142" t="n">
        <f aca="false">'A1-B4'!W7</f>
        <v>520975.99969475</v>
      </c>
      <c r="G7" s="142" t="n">
        <f aca="false">'A1-C5'!H7</f>
        <v>8.7544322013855E-008</v>
      </c>
      <c r="H7" s="142" t="n">
        <f aca="false">'A1-C5'!W7</f>
        <v>526575.99969475</v>
      </c>
      <c r="I7" s="142" t="n">
        <f aca="false">'A1-C6'!H7</f>
        <v>2.50000035762787</v>
      </c>
      <c r="J7" s="142" t="n">
        <f aca="false">'A1-C6'!W7</f>
        <v>527775.99969475</v>
      </c>
      <c r="K7" s="142" t="n">
        <f aca="false">'A2-B3'!H7</f>
        <v>22.5000000037253</v>
      </c>
      <c r="L7" s="142" t="n">
        <f aca="false">'A2-B3'!W7</f>
        <v>517175.99969475</v>
      </c>
      <c r="M7" s="142" t="n">
        <f aca="false">'A2-B4'!H7</f>
        <v>25.0000002738088</v>
      </c>
      <c r="N7" s="142" t="n">
        <f aca="false">'A2-B4'!W7</f>
        <v>484175.99969475</v>
      </c>
      <c r="O7" s="142" t="n">
        <f aca="false">'A2-C5'!H7</f>
        <v>28.000000346452</v>
      </c>
      <c r="P7" s="142" t="n">
        <f aca="false">'A2-C5'!W7</f>
        <v>528175.99969475</v>
      </c>
      <c r="Q7" s="142" t="n">
        <f aca="false">'A2-C6'!H7</f>
        <v>30.5000006165355</v>
      </c>
      <c r="R7" s="142" t="n">
        <f aca="false">'A2-C6'!W7</f>
        <v>518175.99969475</v>
      </c>
      <c r="S7" s="142" t="n">
        <f aca="false">'B3-B4'!H7</f>
        <v>50.500000262633</v>
      </c>
      <c r="T7" s="142" t="n">
        <f aca="false">'B3-B4'!W7</f>
        <v>521775.99969475</v>
      </c>
      <c r="U7" s="142" t="n">
        <f aca="false">'B3-C5'!H7</f>
        <v>53.5000003352761</v>
      </c>
      <c r="V7" s="142" t="n">
        <f aca="false">'B3-C5'!W7</f>
        <v>523175.99969475</v>
      </c>
      <c r="W7" s="142" t="n">
        <f aca="false">'B3-C6'!H7</f>
        <v>56.0000006053597</v>
      </c>
      <c r="X7" s="142" t="n">
        <f aca="false">'B3-C6'!W7</f>
        <v>527175.99969475</v>
      </c>
      <c r="Y7" s="142" t="n">
        <f aca="false">'B3-D7'!H7</f>
        <v>59.0000006780028</v>
      </c>
      <c r="Z7" s="142" t="n">
        <f aca="false">'B3-D7'!W7</f>
        <v>523375.99969475</v>
      </c>
      <c r="AA7" s="142" t="n">
        <f aca="false">'B3-D8'!H7</f>
        <v>61.5000003194436</v>
      </c>
      <c r="AB7" s="142" t="n">
        <f aca="false">'B3-D8'!W7</f>
        <v>518775.99969475</v>
      </c>
      <c r="AC7" s="142" t="n">
        <f aca="false">'B3-E9'!H7</f>
        <v>64.4999997634441</v>
      </c>
      <c r="AD7" s="142" t="n">
        <f aca="false">'B3-E9'!W7</f>
        <v>523575.99969475</v>
      </c>
      <c r="AE7" s="142" t="n">
        <f aca="false">'B3-E10'!H7</f>
        <v>67.4999998360872</v>
      </c>
      <c r="AF7" s="142" t="n">
        <f aca="false">'B3-E10'!W7</f>
        <v>522375.99969475</v>
      </c>
      <c r="AG7" s="142" t="n">
        <f aca="false">'B4-C5'!H7</f>
        <v>75.5000004488975</v>
      </c>
      <c r="AH7" s="142" t="n">
        <f aca="false">'B4-C5'!W7</f>
        <v>503575.99969475</v>
      </c>
      <c r="AI7" s="142" t="n">
        <f aca="false">'B4-C6'!H7</f>
        <v>78.5000005215406</v>
      </c>
      <c r="AJ7" s="142" t="n">
        <f aca="false">'B4-C6'!W7</f>
        <v>520975.99969475</v>
      </c>
      <c r="AK7" s="142" t="n">
        <f aca="false">'B4-D7'!H7</f>
        <v>81.0000001629815</v>
      </c>
      <c r="AL7" s="142" t="n">
        <f aca="false">'B4-D7'!W7</f>
        <v>519775.99969475</v>
      </c>
      <c r="AM7" s="142" t="n">
        <f aca="false">'B4-D8'!H7</f>
        <v>84.0000002356246</v>
      </c>
      <c r="AN7" s="142" t="n">
        <f aca="false">'B4-D8'!W7</f>
        <v>510375.99969475</v>
      </c>
      <c r="AO7" s="142" t="n">
        <f aca="false">'B4-E9'!H7</f>
        <v>86.4999998770654</v>
      </c>
      <c r="AP7" s="142" t="n">
        <f aca="false">'B4-E9'!W7</f>
        <v>523575.99969475</v>
      </c>
      <c r="AQ7" s="142" t="n">
        <f aca="false">'B4-E10'!H7</f>
        <v>89.4999999497086</v>
      </c>
      <c r="AR7" s="142" t="n">
        <f aca="false">'B4-E10'!W7</f>
        <v>526375.99969475</v>
      </c>
      <c r="AS7" s="142" t="n">
        <f aca="false">'C5-C6'!H7</f>
        <v>98.0000003650785</v>
      </c>
      <c r="AT7" s="142" t="n">
        <f aca="false">'C5-C6'!W7</f>
        <v>527975.99969475</v>
      </c>
      <c r="AU7" s="142" t="n">
        <f aca="false">'C5-E9'!H7</f>
        <v>106.500000151806</v>
      </c>
      <c r="AV7" s="142" t="n">
        <f aca="false">'C5-E9'!W7</f>
        <v>522175.99969475</v>
      </c>
      <c r="AW7" s="142" t="n">
        <f aca="false">'C5-E10'!H7</f>
        <v>108.999999793246</v>
      </c>
      <c r="AX7" s="142" t="n">
        <f aca="false">'C5-E10'!W7</f>
        <v>517175.99969475</v>
      </c>
      <c r="AY7" s="142" t="n">
        <f aca="false">'C5-F11'!H7</f>
        <v>111.99999986589</v>
      </c>
      <c r="AZ7" s="142" t="n">
        <f aca="false">'C5-F11'!W7</f>
        <v>525775.99969475</v>
      </c>
      <c r="BA7" s="142" t="n">
        <f aca="false">'C5-F12'!H7</f>
        <v>114.999999938533</v>
      </c>
      <c r="BB7" s="142" t="n">
        <f aca="false">'C5-F12'!W7</f>
        <v>527775.99969475</v>
      </c>
      <c r="BC7" s="142" t="n">
        <f aca="false">'C6-E9'!H7</f>
        <v>123.500000353903</v>
      </c>
      <c r="BD7" s="142" t="n">
        <f aca="false">'C6-E9'!W7</f>
        <v>527175.99969475</v>
      </c>
      <c r="BE7" s="142" t="n">
        <f aca="false">'C6-E10'!H7</f>
        <v>126.000000623986</v>
      </c>
      <c r="BF7" s="142" t="n">
        <f aca="false">'C6-E10'!W7</f>
        <v>520975.99969475</v>
      </c>
      <c r="BG7" s="142" t="n">
        <f aca="false">'C6-F11'!H7</f>
        <v>129.000000696629</v>
      </c>
      <c r="BH7" s="142" t="n">
        <f aca="false">'C6-F11'!W7</f>
        <v>514775.99969475</v>
      </c>
      <c r="BI7" s="142" t="n">
        <f aca="false">'C6-F12'!H7</f>
        <v>131.499999709427</v>
      </c>
      <c r="BJ7" s="142" t="n">
        <f aca="false">'C6-F12'!W7</f>
        <v>527375.99969475</v>
      </c>
      <c r="BK7" s="142" t="n">
        <f aca="false">'D7-D8'!H7</f>
        <v>134.499999782071</v>
      </c>
      <c r="BL7" s="142" t="n">
        <f aca="false">'D7-D8'!W7</f>
        <v>514375.99969475</v>
      </c>
      <c r="BM7" s="142" t="n">
        <f aca="false">'D7-E9'!H7</f>
        <v>137.000000052154</v>
      </c>
      <c r="BN7" s="142" t="n">
        <f aca="false">'D7-E9'!W7</f>
        <v>516575.99969475</v>
      </c>
      <c r="BO7" s="142" t="n">
        <f aca="false">'D7-E10'!H7</f>
        <v>140.000000124797</v>
      </c>
      <c r="BP7" s="142" t="n">
        <f aca="false">'D7-E10'!W7</f>
        <v>515375.99969475</v>
      </c>
      <c r="BQ7" s="142" t="n">
        <f aca="false">'D8-E9'!H7</f>
        <v>148.500000540167</v>
      </c>
      <c r="BR7" s="142" t="n">
        <f aca="false">'D8-E9'!W7</f>
        <v>525175.99969475</v>
      </c>
      <c r="BS7" s="142" t="n">
        <f aca="false">'D8-E10'!H7</f>
        <v>151.50000061281</v>
      </c>
      <c r="BT7" s="142" t="n">
        <f aca="false">'D8-E10'!W7</f>
        <v>519775.99969475</v>
      </c>
      <c r="BU7" s="142" t="n">
        <f aca="false">'E9-E10'!H7</f>
        <v>159.499999968335</v>
      </c>
      <c r="BV7" s="142" t="n">
        <f aca="false">'E9-E10'!W7</f>
        <v>528975.99969475</v>
      </c>
      <c r="BW7" s="142" t="n">
        <f aca="false">'E9-F11'!H7</f>
        <v>162.500000040978</v>
      </c>
      <c r="BX7" s="142" t="n">
        <f aca="false">'E9-F11'!W7</f>
        <v>524575.99969475</v>
      </c>
      <c r="BY7" s="142" t="n">
        <f aca="false">'E9-F12'!H7</f>
        <v>165.500000113621</v>
      </c>
      <c r="BZ7" s="142" t="n">
        <f aca="false">'E9-F12'!W7</f>
        <v>526575.99969475</v>
      </c>
      <c r="CA7" s="142" t="n">
        <f aca="false">'E10-F11'!H7</f>
        <v>168.000000383705</v>
      </c>
      <c r="CB7" s="142" t="n">
        <f aca="false">'E10-F11'!W7</f>
        <v>518175.99969475</v>
      </c>
      <c r="CC7" s="142" t="n">
        <f aca="false">'E10-F12'!H7</f>
        <v>171.000000456348</v>
      </c>
      <c r="CD7" s="142" t="n">
        <f aca="false">'E10-F12'!W7</f>
        <v>521575.99969475</v>
      </c>
      <c r="CE7" s="142" t="n">
        <f aca="false">'F11-F12'!H7</f>
        <v>173.500000097789</v>
      </c>
      <c r="CF7" s="142" t="n">
        <f aca="false">'F11-F12'!W7</f>
        <v>510575.99969475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76.500000170432</v>
      </c>
      <c r="B8" s="143" t="n">
        <f aca="false">'A1-A2'!W8</f>
        <v>508575.99969475</v>
      </c>
      <c r="C8" s="142" t="n">
        <f aca="false">'A1-B3'!H8</f>
        <v>178.999999811873</v>
      </c>
      <c r="D8" s="142" t="n">
        <f aca="false">'A1-B3'!W8</f>
        <v>510175.99969475</v>
      </c>
      <c r="E8" s="142" t="n">
        <f aca="false">'A1-B4'!H8</f>
        <v>181.999999884516</v>
      </c>
      <c r="F8" s="142" t="n">
        <f aca="false">'A1-B4'!W8</f>
        <v>520975.99969475</v>
      </c>
      <c r="G8" s="142" t="n">
        <f aca="false">'A1-C5'!H8</f>
        <v>184.5000001546</v>
      </c>
      <c r="H8" s="142" t="n">
        <f aca="false">'A1-C5'!W8</f>
        <v>526575.99969475</v>
      </c>
      <c r="I8" s="142" t="n">
        <f aca="false">'A1-C6'!H8</f>
        <v>187.500000227243</v>
      </c>
      <c r="J8" s="142" t="n">
        <f aca="false">'A1-C6'!W8</f>
        <v>527775.99969475</v>
      </c>
      <c r="K8" s="142" t="n">
        <f aca="false">'A2-B3'!H8</f>
        <v>207.000000070781</v>
      </c>
      <c r="L8" s="142" t="n">
        <f aca="false">'A2-B3'!W8</f>
        <v>517175.99969475</v>
      </c>
      <c r="M8" s="142" t="n">
        <f aca="false">'A2-B4'!H8</f>
        <v>210.000000143424</v>
      </c>
      <c r="N8" s="142" t="n">
        <f aca="false">'A2-B4'!W8</f>
        <v>484175.99969475</v>
      </c>
      <c r="O8" s="142" t="n">
        <f aca="false">'A2-C5'!H8</f>
        <v>212.500000413507</v>
      </c>
      <c r="P8" s="142" t="n">
        <f aca="false">'A2-C5'!W8</f>
        <v>528175.99969475</v>
      </c>
      <c r="Q8" s="142" t="n">
        <f aca="false">'A2-C6'!H8</f>
        <v>215.50000048615</v>
      </c>
      <c r="R8" s="142" t="n">
        <f aca="false">'A2-C6'!W8</f>
        <v>518175.99969475</v>
      </c>
      <c r="S8" s="142" t="n">
        <f aca="false">'B3-B4'!H8</f>
        <v>235.500000132248</v>
      </c>
      <c r="T8" s="142" t="n">
        <f aca="false">'B3-B4'!W8</f>
        <v>521775.99969475</v>
      </c>
      <c r="U8" s="142" t="n">
        <f aca="false">'B3-C5'!H8</f>
        <v>238.000000402331</v>
      </c>
      <c r="V8" s="142" t="n">
        <f aca="false">'B3-C5'!W8</f>
        <v>523175.99969475</v>
      </c>
      <c r="W8" s="142" t="n">
        <f aca="false">'B3-C6'!H8</f>
        <v>241.000000474975</v>
      </c>
      <c r="X8" s="142" t="n">
        <f aca="false">'B3-C6'!W8</f>
        <v>527175.99969475</v>
      </c>
      <c r="Y8" s="142" t="n">
        <f aca="false">'B3-D7'!H8</f>
        <v>243.500000116415</v>
      </c>
      <c r="Z8" s="142" t="n">
        <f aca="false">'B3-D7'!W8</f>
        <v>523375.99969475</v>
      </c>
      <c r="AA8" s="142" t="n">
        <f aca="false">'B3-D8'!H8</f>
        <v>246.500000189058</v>
      </c>
      <c r="AB8" s="142" t="n">
        <f aca="false">'B3-D8'!W8</f>
        <v>518775.99969475</v>
      </c>
      <c r="AC8" s="142" t="n">
        <f aca="false">'B3-E9'!H8</f>
        <v>248.999999830499</v>
      </c>
      <c r="AD8" s="142" t="n">
        <f aca="false">'B3-E9'!W8</f>
        <v>523575.99969475</v>
      </c>
      <c r="AE8" s="142" t="n">
        <f aca="false">'B3-E10'!H8</f>
        <v>251.999999903142</v>
      </c>
      <c r="AF8" s="142" t="n">
        <f aca="false">'B3-E10'!W8</f>
        <v>522375.99969475</v>
      </c>
      <c r="AG8" s="142" t="n">
        <f aca="false">'B4-C5'!H8</f>
        <v>260.500000318512</v>
      </c>
      <c r="AH8" s="142" t="n">
        <f aca="false">'B4-C5'!W8</f>
        <v>503575.99969475</v>
      </c>
      <c r="AI8" s="142" t="n">
        <f aca="false">'B4-C6'!H8</f>
        <v>263.000000588596</v>
      </c>
      <c r="AJ8" s="142" t="n">
        <f aca="false">'B4-C6'!W8</f>
        <v>520975.99969475</v>
      </c>
      <c r="AK8" s="142" t="n">
        <f aca="false">'B4-D7'!H8</f>
        <v>266.000000661239</v>
      </c>
      <c r="AL8" s="142" t="n">
        <f aca="false">'B4-D7'!W8</f>
        <v>519775.99969475</v>
      </c>
      <c r="AM8" s="142" t="n">
        <f aca="false">'B4-D8'!H8</f>
        <v>268.50000030268</v>
      </c>
      <c r="AN8" s="142" t="n">
        <f aca="false">'B4-D8'!W8</f>
        <v>510375.99969475</v>
      </c>
      <c r="AO8" s="142" t="n">
        <f aca="false">'B4-E9'!H8</f>
        <v>271.49999974668</v>
      </c>
      <c r="AP8" s="142" t="n">
        <f aca="false">'B4-E9'!W8</f>
        <v>523575.99969475</v>
      </c>
      <c r="AQ8" s="142" t="n">
        <f aca="false">'B4-E10'!H8</f>
        <v>274.499999819323</v>
      </c>
      <c r="AR8" s="142" t="n">
        <f aca="false">'B4-E10'!W8</f>
        <v>526375.99969475</v>
      </c>
      <c r="AS8" s="142" t="n">
        <f aca="false">'C5-C6'!H8</f>
        <v>282.500000432134</v>
      </c>
      <c r="AT8" s="142" t="n">
        <f aca="false">'C5-C6'!W8</f>
        <v>527975.99969475</v>
      </c>
      <c r="AU8" s="142" t="n">
        <f aca="false">'C5-E9'!H8</f>
        <v>291.000000218861</v>
      </c>
      <c r="AV8" s="142" t="n">
        <f aca="false">'C5-E9'!W8</f>
        <v>522175.99969475</v>
      </c>
      <c r="AW8" s="142" t="n">
        <f aca="false">'C5-E10'!H8</f>
        <v>294.000000291504</v>
      </c>
      <c r="AX8" s="142" t="n">
        <f aca="false">'C5-E10'!W8</f>
        <v>517175.99969475</v>
      </c>
      <c r="AY8" s="142" t="n">
        <f aca="false">'C5-F11'!H8</f>
        <v>296.499999932945</v>
      </c>
      <c r="AZ8" s="142" t="n">
        <f aca="false">'C5-F11'!W8</f>
        <v>525775.99969475</v>
      </c>
      <c r="BA8" s="142" t="n">
        <f aca="false">'C5-F12'!H8</f>
        <v>299.500000005588</v>
      </c>
      <c r="BB8" s="142" t="n">
        <f aca="false">'C5-F12'!W8</f>
        <v>527775.99969475</v>
      </c>
      <c r="BC8" s="142" t="n">
        <f aca="false">'C6-E9'!H8</f>
        <v>308.000000420958</v>
      </c>
      <c r="BD8" s="142" t="n">
        <f aca="false">'C6-E9'!W8</f>
        <v>527175.99969475</v>
      </c>
      <c r="BE8" s="142" t="n">
        <f aca="false">'C6-E10'!H8</f>
        <v>310.500000691041</v>
      </c>
      <c r="BF8" s="142" t="n">
        <f aca="false">'C6-E10'!W8</f>
        <v>520975.99969475</v>
      </c>
      <c r="BG8" s="142" t="n">
        <f aca="false">'C6-F11'!H8</f>
        <v>313.500000135042</v>
      </c>
      <c r="BH8" s="142" t="n">
        <f aca="false">'C6-F11'!W8</f>
        <v>514775.99969475</v>
      </c>
      <c r="BI8" s="142" t="n">
        <f aca="false">'C6-F12'!H8</f>
        <v>316.500000207685</v>
      </c>
      <c r="BJ8" s="142" t="n">
        <f aca="false">'C6-F12'!W8</f>
        <v>527375.99969475</v>
      </c>
      <c r="BK8" s="142" t="n">
        <f aca="false">'D7-D8'!H8</f>
        <v>318.999999849126</v>
      </c>
      <c r="BL8" s="142" t="n">
        <f aca="false">'D7-D8'!W8</f>
        <v>514375.99969475</v>
      </c>
      <c r="BM8" s="142" t="n">
        <f aca="false">'D7-E9'!H8</f>
        <v>321.999999921769</v>
      </c>
      <c r="BN8" s="142" t="n">
        <f aca="false">'D7-E9'!W8</f>
        <v>516575.99969475</v>
      </c>
      <c r="BO8" s="142" t="n">
        <f aca="false">'D7-E10'!H8</f>
        <v>324.500000191852</v>
      </c>
      <c r="BP8" s="142" t="n">
        <f aca="false">'D7-E10'!W8</f>
        <v>515375.99969475</v>
      </c>
      <c r="BQ8" s="142" t="n">
        <f aca="false">'D8-E9'!H8</f>
        <v>333.000000607222</v>
      </c>
      <c r="BR8" s="142" t="n">
        <f aca="false">'D8-E9'!W8</f>
        <v>525175.99969475</v>
      </c>
      <c r="BS8" s="142" t="n">
        <f aca="false">'D8-E10'!H8</f>
        <v>336.000000679866</v>
      </c>
      <c r="BT8" s="142" t="n">
        <f aca="false">'D8-E10'!W8</f>
        <v>519775.99969475</v>
      </c>
      <c r="BU8" s="142" t="n">
        <f aca="false">'E9-E10'!H8</f>
        <v>344.49999983795</v>
      </c>
      <c r="BV8" s="142" t="n">
        <f aca="false">'E9-E10'!W8</f>
        <v>4815.64706771801</v>
      </c>
      <c r="BW8" s="142" t="n">
        <f aca="false">'E9-F11'!H8</f>
        <v>347.000000108033</v>
      </c>
      <c r="BX8" s="142" t="n">
        <f aca="false">'E9-F11'!W8</f>
        <v>44121.1751404597</v>
      </c>
      <c r="BY8" s="142" t="n">
        <f aca="false">'E9-F12'!H8</f>
        <v>350.000000180677</v>
      </c>
      <c r="BZ8" s="142" t="n">
        <f aca="false">'E9-F12'!W8</f>
        <v>51246.8251600673</v>
      </c>
      <c r="CA8" s="142" t="n">
        <f aca="false">'E10-F11'!H8</f>
        <v>352.50000045076</v>
      </c>
      <c r="CB8" s="142" t="n">
        <f aca="false">'E10-F11'!W8</f>
        <v>5.24669957536513</v>
      </c>
      <c r="CC8" s="142" t="n">
        <f aca="false">'E10-F12'!H8</f>
        <v>355.500000523403</v>
      </c>
      <c r="CD8" s="142" t="n">
        <f aca="false">'E10-F12'!W8</f>
        <v>32.0898696205288</v>
      </c>
      <c r="CE8" s="142" t="n">
        <f aca="false">'F11-F12'!H8</f>
        <v>358.500000596046</v>
      </c>
      <c r="CF8" s="142" t="n">
        <f aca="false">'F11-F12'!W8</f>
        <v>77.370221013826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61.000000237487</v>
      </c>
      <c r="B9" s="143" t="n">
        <f aca="false">'A1-A2'!W9</f>
        <v>508575.99969475</v>
      </c>
      <c r="C9" s="142" t="n">
        <f aca="false">'A1-B3'!H9</f>
        <v>363.999999681488</v>
      </c>
      <c r="D9" s="142" t="n">
        <f aca="false">'A1-B3'!W9</f>
        <v>510175.99969475</v>
      </c>
      <c r="E9" s="142" t="n">
        <f aca="false">'A1-B4'!H9</f>
        <v>366.499999951571</v>
      </c>
      <c r="F9" s="142" t="n">
        <f aca="false">'A1-B4'!W9</f>
        <v>520975.99969475</v>
      </c>
      <c r="G9" s="142" t="n">
        <f aca="false">'A1-C5'!H9</f>
        <v>369.500000024214</v>
      </c>
      <c r="H9" s="142" t="n">
        <f aca="false">'A1-C5'!W9</f>
        <v>526575.99969475</v>
      </c>
      <c r="I9" s="142" t="n">
        <f aca="false">'A1-C6'!H9</f>
        <v>372.500000096858</v>
      </c>
      <c r="J9" s="142" t="n">
        <f aca="false">'A1-C6'!W9</f>
        <v>527775.99969475</v>
      </c>
      <c r="K9" s="142" t="n">
        <f aca="false">'A2-B3'!H9</f>
        <v>391.999999940395</v>
      </c>
      <c r="L9" s="142" t="n">
        <f aca="false">'A2-B3'!W9</f>
        <v>517175.99969475</v>
      </c>
      <c r="M9" s="142" t="n">
        <f aca="false">'A2-B4'!H9</f>
        <v>394.500000210479</v>
      </c>
      <c r="N9" s="142" t="n">
        <f aca="false">'A2-B4'!W9</f>
        <v>484175.99969475</v>
      </c>
      <c r="O9" s="142" t="n">
        <f aca="false">'A2-C5'!H9</f>
        <v>397.500000283122</v>
      </c>
      <c r="P9" s="142" t="n">
        <f aca="false">'A2-C5'!W9</f>
        <v>528175.99969475</v>
      </c>
      <c r="Q9" s="142" t="n">
        <f aca="false">'A2-C6'!H9</f>
        <v>400.500000355765</v>
      </c>
      <c r="R9" s="142" t="n">
        <f aca="false">'A2-C6'!W9</f>
        <v>25813.7938949939</v>
      </c>
      <c r="S9" s="142" t="n">
        <f aca="false">'B3-B4'!H9</f>
        <v>420.000000199303</v>
      </c>
      <c r="T9" s="142" t="n">
        <f aca="false">'B3-B4'!W9</f>
        <v>521775.99969475</v>
      </c>
      <c r="U9" s="142" t="n">
        <f aca="false">'B3-C5'!H9</f>
        <v>422.500000469387</v>
      </c>
      <c r="V9" s="142" t="n">
        <f aca="false">'B3-C5'!W9</f>
        <v>523175.99969475</v>
      </c>
      <c r="W9" s="142" t="n">
        <f aca="false">'B3-C6'!H9</f>
        <v>425.50000054203</v>
      </c>
      <c r="X9" s="142" t="n">
        <f aca="false">'B3-C6'!W9</f>
        <v>1076.81860500611</v>
      </c>
      <c r="Y9" s="142" t="n">
        <f aca="false">'B3-D7'!H9</f>
        <v>428.500000614673</v>
      </c>
      <c r="Z9" s="142" t="n">
        <f aca="false">'B3-D7'!W9</f>
        <v>233393.406169522</v>
      </c>
      <c r="AA9" s="142" t="n">
        <f aca="false">'B3-D8'!H9</f>
        <v>431.000000256114</v>
      </c>
      <c r="AB9" s="142" t="n">
        <f aca="false">'B3-D8'!W9</f>
        <v>218295.920967622</v>
      </c>
      <c r="AC9" s="142" t="n">
        <f aca="false">'B3-E9'!H9</f>
        <v>433.999999700114</v>
      </c>
      <c r="AD9" s="142" t="n">
        <f aca="false">'B3-E9'!W9</f>
        <v>429.734849945376</v>
      </c>
      <c r="AE9" s="142" t="n">
        <f aca="false">'B3-E10'!H9</f>
        <v>436.499999970198</v>
      </c>
      <c r="AF9" s="142" t="n">
        <f aca="false">'B3-E10'!W9</f>
        <v>498.903546504464</v>
      </c>
      <c r="AG9" s="142" t="n">
        <f aca="false">'B4-C5'!H9</f>
        <v>445.000000385568</v>
      </c>
      <c r="AH9" s="142" t="n">
        <f aca="false">'B4-C5'!W9</f>
        <v>1372.63244650087</v>
      </c>
      <c r="AI9" s="142" t="n">
        <f aca="false">'B4-C6'!H9</f>
        <v>448.000000458211</v>
      </c>
      <c r="AJ9" s="142" t="n">
        <f aca="false">'B4-C6'!W9</f>
        <v>493.212628045202</v>
      </c>
      <c r="AK9" s="142" t="n">
        <f aca="false">'B4-D7'!H9</f>
        <v>450.500000099652</v>
      </c>
      <c r="AL9" s="142" t="n">
        <f aca="false">'B4-D7'!W9</f>
        <v>244690.92377413</v>
      </c>
      <c r="AM9" s="142" t="n">
        <f aca="false">'B4-D8'!H9</f>
        <v>453.500000172295</v>
      </c>
      <c r="AN9" s="142" t="n">
        <f aca="false">'B4-D8'!W9</f>
        <v>224394.033584342</v>
      </c>
      <c r="AO9" s="142" t="n">
        <f aca="false">'B4-E9'!H9</f>
        <v>456.500000244938</v>
      </c>
      <c r="AP9" s="142" t="n">
        <f aca="false">'B4-E9'!W9</f>
        <v>338.961644991846</v>
      </c>
      <c r="AQ9" s="142" t="n">
        <f aca="false">'B4-E10'!H9</f>
        <v>458.999999886379</v>
      </c>
      <c r="AR9" s="142" t="n">
        <f aca="false">'B4-E10'!W9</f>
        <v>622.959096459097</v>
      </c>
      <c r="AS9" s="142" t="n">
        <f aca="false">'C5-C6'!H9</f>
        <v>467.500000301749</v>
      </c>
      <c r="AT9" s="142" t="n">
        <f aca="false">'C5-C6'!W9</f>
        <v>589.897949044629</v>
      </c>
      <c r="AU9" s="142" t="n">
        <f aca="false">'C5-E9'!H9</f>
        <v>476.000000717118</v>
      </c>
      <c r="AV9" s="142" t="n">
        <f aca="false">'C5-E9'!W9</f>
        <v>8.22216453106837</v>
      </c>
      <c r="AW9" s="142" t="n">
        <f aca="false">'C5-E10'!H9</f>
        <v>478.499999729916</v>
      </c>
      <c r="AX9" s="142" t="n">
        <f aca="false">'C5-E10'!W9</f>
        <v>20.1259247794459</v>
      </c>
      <c r="AY9" s="142" t="n">
        <f aca="false">'C5-F11'!H9</f>
        <v>481.49999980256</v>
      </c>
      <c r="AZ9" s="142" t="n">
        <f aca="false">'C5-F11'!W9</f>
        <v>29.9170934081158</v>
      </c>
      <c r="BA9" s="142" t="n">
        <f aca="false">'C5-F12'!H9</f>
        <v>484.499999875203</v>
      </c>
      <c r="BB9" s="142" t="n">
        <f aca="false">'C5-F12'!W9</f>
        <v>15.2503416699175</v>
      </c>
      <c r="BC9" s="142" t="n">
        <f aca="false">'C6-E9'!H9</f>
        <v>492.500000488013</v>
      </c>
      <c r="BD9" s="142" t="n">
        <f aca="false">'C6-E9'!W9</f>
        <v>3.33314100378539</v>
      </c>
      <c r="BE9" s="142" t="n">
        <f aca="false">'C6-E10'!H9</f>
        <v>495.500000560656</v>
      </c>
      <c r="BF9" s="142" t="n">
        <f aca="false">'C6-E10'!W9</f>
        <v>22.6048476012813</v>
      </c>
      <c r="BG9" s="142" t="n">
        <f aca="false">'C6-F11'!H9</f>
        <v>498.500000633299</v>
      </c>
      <c r="BH9" s="142" t="n">
        <f aca="false">'C6-F11'!W9</f>
        <v>26.1476725759259</v>
      </c>
      <c r="BI9" s="142" t="n">
        <f aca="false">'C6-F12'!H9</f>
        <v>501.00000027474</v>
      </c>
      <c r="BJ9" s="142" t="n">
        <f aca="false">'C6-F12'!W9</f>
        <v>21.4716986923691</v>
      </c>
      <c r="BK9" s="142" t="n">
        <f aca="false">'D7-D8'!H9</f>
        <v>503.999999718741</v>
      </c>
      <c r="BL9" s="142" t="n">
        <f aca="false">'D7-D8'!W9</f>
        <v>514375.99969475</v>
      </c>
      <c r="BM9" s="142" t="n">
        <f aca="false">'D7-E9'!H9</f>
        <v>506.499999988824</v>
      </c>
      <c r="BN9" s="142" t="n">
        <f aca="false">'D7-E9'!W9</f>
        <v>516575.99969475</v>
      </c>
      <c r="BO9" s="142" t="n">
        <f aca="false">'D7-E10'!H9</f>
        <v>509.500000061467</v>
      </c>
      <c r="BP9" s="142" t="n">
        <f aca="false">'D7-E10'!W9</f>
        <v>515375.99969475</v>
      </c>
      <c r="BQ9" s="142" t="n">
        <f aca="false">'D8-E9'!H9</f>
        <v>518.000000476837</v>
      </c>
      <c r="BR9" s="142" t="n">
        <f aca="false">'D8-E9'!W9</f>
        <v>525175.99969475</v>
      </c>
      <c r="BS9" s="142" t="n">
        <f aca="false">'D8-E10'!H9</f>
        <v>520.500000118278</v>
      </c>
      <c r="BT9" s="142" t="n">
        <f aca="false">'D8-E10'!W9</f>
        <v>519775.99969475</v>
      </c>
      <c r="BU9" s="142" t="n">
        <f aca="false">'E9-E10'!H9</f>
        <v>528.999999905005</v>
      </c>
      <c r="BV9" s="142" t="n">
        <f aca="false">'E9-E10'!W9</f>
        <v>12.9579942323133</v>
      </c>
      <c r="BW9" s="142" t="n">
        <f aca="false">'E9-F11'!H9</f>
        <v>531.999999977648</v>
      </c>
      <c r="BX9" s="142" t="n">
        <f aca="false">'E9-F11'!W9</f>
        <v>0.411412194096336</v>
      </c>
      <c r="BY9" s="142" t="n">
        <f aca="false">'E9-F12'!H9</f>
        <v>534.500000247732</v>
      </c>
      <c r="BZ9" s="142" t="n">
        <f aca="false">'E9-F12'!W9</f>
        <v>9.24034708460937</v>
      </c>
      <c r="CA9" s="142" t="n">
        <f aca="false">'E10-F11'!H9</f>
        <v>537.500000320375</v>
      </c>
      <c r="CB9" s="142" t="n">
        <f aca="false">'E10-F11'!W9</f>
        <v>27.3099053724054</v>
      </c>
      <c r="CC9" s="142" t="n">
        <f aca="false">'E10-F12'!H9</f>
        <v>540.500000393018</v>
      </c>
      <c r="CD9" s="142" t="n">
        <f aca="false">'E10-F12'!W9</f>
        <v>3.19140676888569</v>
      </c>
      <c r="CE9" s="142" t="n">
        <f aca="false">'F11-F12'!H9</f>
        <v>543.000000663102</v>
      </c>
      <c r="CF9" s="142" t="n">
        <f aca="false">'F11-F12'!W9</f>
        <v>5.2863380580772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46.000000735745</v>
      </c>
      <c r="B10" s="143" t="n">
        <f aca="false">'A1-A2'!W10</f>
        <v>29.1822049763782</v>
      </c>
      <c r="C10" s="142" t="n">
        <f aca="false">'A1-B3'!H10</f>
        <v>548.499999748543</v>
      </c>
      <c r="D10" s="142" t="n">
        <f aca="false">'A1-B3'!W10</f>
        <v>27.3211537692646</v>
      </c>
      <c r="E10" s="142" t="n">
        <f aca="false">'A1-B4'!H10</f>
        <v>551.499999821186</v>
      </c>
      <c r="F10" s="142" t="n">
        <f aca="false">'A1-B4'!W10</f>
        <v>50.4255203452878</v>
      </c>
      <c r="G10" s="142" t="n">
        <f aca="false">'A1-C5'!H10</f>
        <v>554.499999893829</v>
      </c>
      <c r="H10" s="142" t="n">
        <f aca="false">'A1-C5'!W10</f>
        <v>74.2906677487516</v>
      </c>
      <c r="I10" s="142" t="n">
        <f aca="false">'A1-C6'!H10</f>
        <v>557.000000163913</v>
      </c>
      <c r="J10" s="142" t="n">
        <f aca="false">'A1-C6'!W10</f>
        <v>72.3715864277256</v>
      </c>
      <c r="K10" s="142" t="n">
        <f aca="false">'A2-B3'!H10</f>
        <v>576.500000007451</v>
      </c>
      <c r="L10" s="142" t="n">
        <f aca="false">'A2-B3'!W10</f>
        <v>35.3275340607795</v>
      </c>
      <c r="M10" s="142" t="n">
        <f aca="false">'A2-B4'!H10</f>
        <v>579.500000080094</v>
      </c>
      <c r="N10" s="142" t="n">
        <f aca="false">'A2-B4'!W10</f>
        <v>33.1214950361292</v>
      </c>
      <c r="O10" s="142" t="n">
        <f aca="false">'A2-C5'!H10</f>
        <v>582.500000152737</v>
      </c>
      <c r="P10" s="142" t="n">
        <f aca="false">'A2-C5'!W10</f>
        <v>52.7886953207279</v>
      </c>
      <c r="Q10" s="142" t="n">
        <f aca="false">'A2-C6'!H10</f>
        <v>585.00000042282</v>
      </c>
      <c r="R10" s="142" t="n">
        <f aca="false">'A2-C6'!W10</f>
        <v>44.992507429937</v>
      </c>
      <c r="S10" s="142" t="n">
        <f aca="false">'B3-B4'!H10</f>
        <v>604.500000266358</v>
      </c>
      <c r="T10" s="142" t="n">
        <f aca="false">'B3-B4'!W10</f>
        <v>20.5121022768082</v>
      </c>
      <c r="U10" s="142" t="n">
        <f aca="false">'B3-C5'!H10</f>
        <v>607.500000339001</v>
      </c>
      <c r="V10" s="142" t="n">
        <f aca="false">'B3-C5'!W10</f>
        <v>32.9134750721117</v>
      </c>
      <c r="W10" s="142" t="n">
        <f aca="false">'B3-C6'!H10</f>
        <v>610.500000411645</v>
      </c>
      <c r="X10" s="142" t="n">
        <f aca="false">'B3-C6'!W10</f>
        <v>25.4791971916972</v>
      </c>
      <c r="Y10" s="142" t="n">
        <f aca="false">'B3-D7'!H10</f>
        <v>613.000000681728</v>
      </c>
      <c r="Z10" s="142" t="n">
        <f aca="false">'B3-D7'!W10</f>
        <v>6036.84655647693</v>
      </c>
      <c r="AA10" s="142" t="n">
        <f aca="false">'B3-D8'!H10</f>
        <v>616.000000754371</v>
      </c>
      <c r="AB10" s="142" t="n">
        <f aca="false">'B3-D8'!W10</f>
        <v>61626.1208612607</v>
      </c>
      <c r="AC10" s="142" t="n">
        <f aca="false">'B3-E9'!H10</f>
        <v>618.499999767169</v>
      </c>
      <c r="AD10" s="142" t="n">
        <f aca="false">'B3-E9'!W10</f>
        <v>10.9543576118683</v>
      </c>
      <c r="AE10" s="142" t="n">
        <f aca="false">'B3-E10'!H10</f>
        <v>621.499999839813</v>
      </c>
      <c r="AF10" s="142" t="n">
        <f aca="false">'B3-E10'!W10</f>
        <v>20.022331618941</v>
      </c>
      <c r="AG10" s="142" t="n">
        <f aca="false">'B4-C5'!H10</f>
        <v>630.000000255182</v>
      </c>
      <c r="AH10" s="142" t="n">
        <f aca="false">'B4-C5'!W10</f>
        <v>7.18192049433966</v>
      </c>
      <c r="AI10" s="142" t="n">
        <f aca="false">'B4-C6'!H10</f>
        <v>632.500000525266</v>
      </c>
      <c r="AJ10" s="142" t="n">
        <f aca="false">'B4-C6'!W10</f>
        <v>31.185729920486</v>
      </c>
      <c r="AK10" s="142" t="n">
        <f aca="false">'B4-D7'!H10</f>
        <v>635.500000597909</v>
      </c>
      <c r="AL10" s="142" t="n">
        <f aca="false">'B4-D7'!W10</f>
        <v>3137.39639452462</v>
      </c>
      <c r="AM10" s="142" t="n">
        <f aca="false">'B4-D8'!H10</f>
        <v>638.500000670552</v>
      </c>
      <c r="AN10" s="142" t="n">
        <f aca="false">'B4-D8'!W10</f>
        <v>31331.8610238302</v>
      </c>
      <c r="AO10" s="142" t="n">
        <f aca="false">'B4-E9'!H10</f>
        <v>640.99999968335</v>
      </c>
      <c r="AP10" s="142" t="n">
        <f aca="false">'B4-E9'!W10</f>
        <v>25.475394993304</v>
      </c>
      <c r="AQ10" s="142" t="n">
        <f aca="false">'B4-E10'!H10</f>
        <v>643.999999755994</v>
      </c>
      <c r="AR10" s="142" t="n">
        <f aca="false">'B4-E10'!W10</f>
        <v>13.4515179410467</v>
      </c>
      <c r="AS10" s="142" t="n">
        <f aca="false">'C5-C6'!H10</f>
        <v>652.500000171363</v>
      </c>
      <c r="AT10" s="142" t="n">
        <f aca="false">'C5-C6'!W10</f>
        <v>29.0229987356282</v>
      </c>
      <c r="AU10" s="142" t="n">
        <f aca="false">'C5-E9'!H10</f>
        <v>660.500000155531</v>
      </c>
      <c r="AV10" s="142" t="n">
        <f aca="false">'C5-E9'!W10</f>
        <v>16.7047263566251</v>
      </c>
      <c r="AW10" s="142" t="n">
        <f aca="false">'C5-E10'!H10</f>
        <v>663.500000228174</v>
      </c>
      <c r="AX10" s="142" t="n">
        <f aca="false">'C5-E10'!W10</f>
        <v>10.1142188988243</v>
      </c>
      <c r="AY10" s="142" t="n">
        <f aca="false">'C5-F11'!H10</f>
        <v>666.500000300817</v>
      </c>
      <c r="AZ10" s="142" t="n">
        <f aca="false">'C5-F11'!W10</f>
        <v>24.7753931378092</v>
      </c>
      <c r="BA10" s="142" t="n">
        <f aca="false">'C5-F12'!H10</f>
        <v>668.999999942258</v>
      </c>
      <c r="BB10" s="142" t="n">
        <f aca="false">'C5-F12'!W10</f>
        <v>10.9277901749166</v>
      </c>
      <c r="BC10" s="142" t="n">
        <f aca="false">'C6-E9'!H10</f>
        <v>677.500000357628</v>
      </c>
      <c r="BD10" s="142" t="n">
        <f aca="false">'C6-E9'!W10</f>
        <v>11.1885028209249</v>
      </c>
      <c r="BE10" s="142" t="n">
        <f aca="false">'C6-E10'!H10</f>
        <v>680.500000430271</v>
      </c>
      <c r="BF10" s="142" t="n">
        <f aca="false">'C6-E10'!W10</f>
        <v>10.7376400564089</v>
      </c>
      <c r="BG10" s="142" t="n">
        <f aca="false">'C6-F11'!H10</f>
        <v>683.000000700355</v>
      </c>
      <c r="BH10" s="142" t="n">
        <f aca="false">'C6-F11'!W10</f>
        <v>23.5898383328063</v>
      </c>
      <c r="BI10" s="142" t="n">
        <f aca="false">'C6-F12'!H10</f>
        <v>686.000000144355</v>
      </c>
      <c r="BJ10" s="142" t="n">
        <f aca="false">'C6-F12'!W10</f>
        <v>26.4574760456116</v>
      </c>
      <c r="BK10" s="142" t="n">
        <f aca="false">'D7-D8'!H10</f>
        <v>688.499999785796</v>
      </c>
      <c r="BL10" s="142" t="n">
        <f aca="false">'D7-D8'!W10</f>
        <v>514375.99969475</v>
      </c>
      <c r="BM10" s="142" t="n">
        <f aca="false">'D7-E9'!H10</f>
        <v>691.499999858439</v>
      </c>
      <c r="BN10" s="142" t="n">
        <f aca="false">'D7-E9'!W10</f>
        <v>516575.99969475</v>
      </c>
      <c r="BO10" s="142" t="n">
        <f aca="false">'D7-E10'!H10</f>
        <v>694.499999931082</v>
      </c>
      <c r="BP10" s="142" t="n">
        <f aca="false">'D7-E10'!W10</f>
        <v>515375.99969475</v>
      </c>
      <c r="BQ10" s="142" t="n">
        <f aca="false">'D8-E9'!H10</f>
        <v>702.500000543892</v>
      </c>
      <c r="BR10" s="142" t="n">
        <f aca="false">'D8-E9'!W10</f>
        <v>525175.99969475</v>
      </c>
      <c r="BS10" s="142" t="n">
        <f aca="false">'D8-E10'!H10</f>
        <v>705.500000616536</v>
      </c>
      <c r="BT10" s="142" t="n">
        <f aca="false">'D8-E10'!W10</f>
        <v>259837.999389499</v>
      </c>
      <c r="BU10" s="142" t="n">
        <f aca="false">'E9-E10'!H10</f>
        <v>713.99999977462</v>
      </c>
      <c r="BV10" s="142" t="n">
        <f aca="false">'E9-E10'!W10</f>
        <v>15.6201004018341</v>
      </c>
      <c r="BW10" s="142" t="n">
        <f aca="false">'E9-F11'!H10</f>
        <v>716.500000044704</v>
      </c>
      <c r="BX10" s="142" t="n">
        <f aca="false">'E9-F11'!W10</f>
        <v>15.4837691138359</v>
      </c>
      <c r="BY10" s="142" t="n">
        <f aca="false">'E9-F12'!H10</f>
        <v>719.500000117347</v>
      </c>
      <c r="BZ10" s="142" t="n">
        <f aca="false">'E9-F12'!W10</f>
        <v>1.14060467180591</v>
      </c>
      <c r="CA10" s="142" t="n">
        <f aca="false">'E10-F11'!H10</f>
        <v>722.50000018999</v>
      </c>
      <c r="CB10" s="142" t="n">
        <f aca="false">'E10-F11'!W10</f>
        <v>6.14536303489792</v>
      </c>
      <c r="CC10" s="142" t="n">
        <f aca="false">'E10-F12'!H10</f>
        <v>725.000000460073</v>
      </c>
      <c r="CD10" s="142" t="n">
        <f aca="false">'E10-F12'!W10</f>
        <v>14.8680045444751</v>
      </c>
      <c r="CE10" s="142" t="n">
        <f aca="false">'F11-F12'!H10</f>
        <v>728.000000532717</v>
      </c>
      <c r="CF10" s="142" t="n">
        <f aca="false">'F11-F12'!W10</f>
        <v>19.2056413252732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30.500000174157</v>
      </c>
      <c r="B11" s="143" t="n">
        <f aca="false">'A1-A2'!W11</f>
        <v>6.37585279870146</v>
      </c>
      <c r="C11" s="142" t="n">
        <f aca="false">'A1-B3'!H11</f>
        <v>733.500000246801</v>
      </c>
      <c r="D11" s="142" t="n">
        <f aca="false">'A1-B3'!W11</f>
        <v>0.778133209568644</v>
      </c>
      <c r="E11" s="142" t="n">
        <f aca="false">'A1-B4'!H11</f>
        <v>736.500000319444</v>
      </c>
      <c r="F11" s="142" t="n">
        <f aca="false">'A1-B4'!W11</f>
        <v>7.46025110155546</v>
      </c>
      <c r="G11" s="142" t="n">
        <f aca="false">'A1-C5'!H11</f>
        <v>738.999999960885</v>
      </c>
      <c r="H11" s="142" t="n">
        <f aca="false">'A1-C5'!W11</f>
        <v>14.9331976425616</v>
      </c>
      <c r="I11" s="142" t="n">
        <f aca="false">'A1-C6'!H11</f>
        <v>742.000000033528</v>
      </c>
      <c r="J11" s="142" t="n">
        <f aca="false">'A1-C6'!W11</f>
        <v>2.61163391550132</v>
      </c>
      <c r="K11" s="142" t="n">
        <f aca="false">'A2-B3'!H11</f>
        <v>761.499999877065</v>
      </c>
      <c r="L11" s="142" t="n">
        <f aca="false">'A2-B3'!W11</f>
        <v>8.29291259817353</v>
      </c>
      <c r="M11" s="142" t="n">
        <f aca="false">'A2-B4'!H11</f>
        <v>764.499999949709</v>
      </c>
      <c r="N11" s="142" t="n">
        <f aca="false">'A2-B4'!W11</f>
        <v>4.05909199201882</v>
      </c>
      <c r="O11" s="142" t="n">
        <f aca="false">'A2-C5'!H11</f>
        <v>767.000000219792</v>
      </c>
      <c r="P11" s="142" t="n">
        <f aca="false">'A2-C5'!W11</f>
        <v>24.4374714872097</v>
      </c>
      <c r="Q11" s="142" t="n">
        <f aca="false">'A2-C6'!H11</f>
        <v>770.000000292435</v>
      </c>
      <c r="R11" s="142" t="n">
        <f aca="false">'A2-C6'!W11</f>
        <v>29.2036438928739</v>
      </c>
      <c r="S11" s="142" t="n">
        <f aca="false">'B3-B4'!H11</f>
        <v>789.500000135973</v>
      </c>
      <c r="T11" s="142" t="n">
        <f aca="false">'B3-B4'!W11</f>
        <v>30.2430681269472</v>
      </c>
      <c r="U11" s="142" t="n">
        <f aca="false">'B3-C5'!H11</f>
        <v>792.500000208616</v>
      </c>
      <c r="V11" s="142" t="n">
        <f aca="false">'B3-C5'!W11</f>
        <v>0.08511960412658</v>
      </c>
      <c r="W11" s="142" t="n">
        <f aca="false">'B3-C6'!H11</f>
        <v>795.0000004787</v>
      </c>
      <c r="X11" s="142" t="n">
        <f aca="false">'B3-C6'!W11</f>
        <v>12.4691964862591</v>
      </c>
      <c r="Y11" s="142" t="n">
        <f aca="false">'B3-D7'!H11</f>
        <v>798.000000551343</v>
      </c>
      <c r="Z11" s="142" t="n">
        <f aca="false">'B3-D7'!W11</f>
        <v>3237.38144251066</v>
      </c>
      <c r="AA11" s="142" t="n">
        <f aca="false">'B3-D8'!H11</f>
        <v>800.500000192784</v>
      </c>
      <c r="AB11" s="142" t="n">
        <f aca="false">'B3-D8'!W11</f>
        <v>44529.416446329</v>
      </c>
      <c r="AC11" s="142" t="n">
        <f aca="false">'B3-E9'!H11</f>
        <v>803.500000265427</v>
      </c>
      <c r="AD11" s="142" t="n">
        <f aca="false">'B3-E9'!W11</f>
        <v>8.05012156392331</v>
      </c>
      <c r="AE11" s="142" t="n">
        <f aca="false">'B3-E10'!H11</f>
        <v>806.499999709427</v>
      </c>
      <c r="AF11" s="142" t="n">
        <f aca="false">'B3-E10'!W11</f>
        <v>0.953888860668522</v>
      </c>
      <c r="AG11" s="142" t="n">
        <f aca="false">'B4-C5'!H11</f>
        <v>814.500000322238</v>
      </c>
      <c r="AH11" s="142" t="n">
        <f aca="false">'B4-C5'!W11</f>
        <v>6.28779071892846</v>
      </c>
      <c r="AI11" s="142" t="n">
        <f aca="false">'B4-C6'!H11</f>
        <v>817.500000394881</v>
      </c>
      <c r="AJ11" s="142" t="n">
        <f aca="false">'B4-C6'!W11</f>
        <v>4.93441607412195</v>
      </c>
      <c r="AK11" s="142" t="n">
        <f aca="false">'B4-D7'!H11</f>
        <v>820.500000467524</v>
      </c>
      <c r="AL11" s="142" t="n">
        <f aca="false">'B4-D7'!W11</f>
        <v>26927.6367595428</v>
      </c>
      <c r="AM11" s="142" t="n">
        <f aca="false">'B4-D8'!H11</f>
        <v>823.000000737608</v>
      </c>
      <c r="AN11" s="142" t="n">
        <f aca="false">'B4-D8'!W11</f>
        <v>28032.5074792952</v>
      </c>
      <c r="AO11" s="142" t="n">
        <f aca="false">'B4-E9'!H11</f>
        <v>826.000000181608</v>
      </c>
      <c r="AP11" s="142" t="n">
        <f aca="false">'B4-E9'!W11</f>
        <v>16.4287320866268</v>
      </c>
      <c r="AQ11" s="142" t="n">
        <f aca="false">'B4-E10'!H11</f>
        <v>828.499999823049</v>
      </c>
      <c r="AR11" s="142" t="n">
        <f aca="false">'B4-E10'!W11</f>
        <v>11.0176356701346</v>
      </c>
      <c r="AS11" s="142" t="n">
        <f aca="false">'C5-C6'!H11</f>
        <v>837.000000238419</v>
      </c>
      <c r="AT11" s="142" t="n">
        <f aca="false">'C5-C6'!W11</f>
        <v>15.6083650755782</v>
      </c>
      <c r="AU11" s="142" t="n">
        <f aca="false">'C5-E9'!H11</f>
        <v>845.500000653788</v>
      </c>
      <c r="AV11" s="142" t="n">
        <f aca="false">'C5-E9'!W11</f>
        <v>29.8108688713305</v>
      </c>
      <c r="AW11" s="142" t="n">
        <f aca="false">'C5-E10'!H11</f>
        <v>848.500000097789</v>
      </c>
      <c r="AX11" s="142" t="n">
        <f aca="false">'C5-E10'!W11</f>
        <v>5670.91473024068</v>
      </c>
      <c r="AY11" s="142" t="n">
        <f aca="false">'C5-F11'!H11</f>
        <v>850.99999973923</v>
      </c>
      <c r="AZ11" s="142" t="n">
        <f aca="false">'C5-F11'!W11</f>
        <v>26.0700668446431</v>
      </c>
      <c r="BA11" s="142" t="n">
        <f aca="false">'C5-F12'!H11</f>
        <v>853.999999811873</v>
      </c>
      <c r="BB11" s="142" t="n">
        <f aca="false">'C5-F12'!W11</f>
        <v>13.5032090484855</v>
      </c>
      <c r="BC11" s="142" t="n">
        <f aca="false">'C6-E9'!H11</f>
        <v>862.500000227243</v>
      </c>
      <c r="BD11" s="142" t="n">
        <f aca="false">'C6-E9'!W11</f>
        <v>0.289421637953318</v>
      </c>
      <c r="BE11" s="142" t="n">
        <f aca="false">'C6-E10'!H11</f>
        <v>865.000000497326</v>
      </c>
      <c r="BF11" s="142" t="n">
        <f aca="false">'C6-E10'!W11</f>
        <v>2.60442195693993</v>
      </c>
      <c r="BG11" s="142" t="n">
        <f aca="false">'C6-F11'!H11</f>
        <v>869.000000175089</v>
      </c>
      <c r="BH11" s="142" t="n">
        <f aca="false">'C6-F11'!W11</f>
        <v>25.3255967238268</v>
      </c>
      <c r="BI11" s="142" t="n">
        <f aca="false">'C6-F12'!H11</f>
        <v>871.00000001397</v>
      </c>
      <c r="BJ11" s="142" t="n">
        <f aca="false">'C6-F12'!W11</f>
        <v>11.8682734790982</v>
      </c>
      <c r="BK11" s="142" t="n">
        <f aca="false">'D7-D8'!H11</f>
        <v>873.500000284053</v>
      </c>
      <c r="BL11" s="142" t="n">
        <f aca="false">'D7-D8'!W11</f>
        <v>514375.99969475</v>
      </c>
      <c r="BM11" s="142" t="n">
        <f aca="false">'D7-E9'!H11</f>
        <v>876.499999728054</v>
      </c>
      <c r="BN11" s="142" t="n">
        <f aca="false">'D7-E9'!W11</f>
        <v>516575.99969475</v>
      </c>
      <c r="BO11" s="142" t="n">
        <f aca="false">'D7-E10'!H11</f>
        <v>878.999999998137</v>
      </c>
      <c r="BP11" s="142" t="n">
        <f aca="false">'D7-E10'!W11</f>
        <v>515375.99969475</v>
      </c>
      <c r="BQ11" s="142" t="n">
        <f aca="false">'D8-E9'!H11</f>
        <v>887.500000413507</v>
      </c>
      <c r="BR11" s="142" t="n">
        <f aca="false">'D8-E9'!W11</f>
        <v>525175.99969475</v>
      </c>
      <c r="BS11" s="142" t="n">
        <f aca="false">'D8-E10'!H11</f>
        <v>890.50000048615</v>
      </c>
      <c r="BT11" s="142" t="n">
        <f aca="false">'D8-E10'!W11</f>
        <v>519775.99969475</v>
      </c>
      <c r="BU11" s="142" t="n">
        <f aca="false">'E9-E10'!H11</f>
        <v>898.499999841675</v>
      </c>
      <c r="BV11" s="142" t="n">
        <f aca="false">'E9-E10'!W11</f>
        <v>0.237629960493702</v>
      </c>
      <c r="BW11" s="142" t="n">
        <f aca="false">'E9-F11'!H11</f>
        <v>901.499999914318</v>
      </c>
      <c r="BX11" s="142" t="n">
        <f aca="false">'E9-F11'!W11</f>
        <v>0.884787871544101</v>
      </c>
      <c r="BY11" s="142" t="n">
        <f aca="false">'E9-F12'!H11</f>
        <v>904.499999986962</v>
      </c>
      <c r="BZ11" s="142" t="n">
        <f aca="false">'E9-F12'!W11</f>
        <v>0.97177256997662</v>
      </c>
      <c r="CA11" s="142" t="n">
        <f aca="false">'E10-F11'!H11</f>
        <v>907.000000257045</v>
      </c>
      <c r="CB11" s="142" t="n">
        <f aca="false">'E10-F11'!W11</f>
        <v>28.8732402136017</v>
      </c>
      <c r="CC11" s="142" t="n">
        <f aca="false">'E10-F12'!H11</f>
        <v>910.000000329688</v>
      </c>
      <c r="CD11" s="142" t="n">
        <f aca="false">'E10-F12'!W11</f>
        <v>16.6770379946851</v>
      </c>
      <c r="CE11" s="142" t="n">
        <f aca="false">'F11-F12'!H11</f>
        <v>912.500000599772</v>
      </c>
      <c r="CF11" s="142" t="n">
        <f aca="false">'F11-F12'!W11</f>
        <v>21.7876690645365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15.500000672415</v>
      </c>
      <c r="B12" s="143" t="n">
        <f aca="false">'A1-A2'!W12</f>
        <v>27.0485805168105</v>
      </c>
      <c r="C12" s="142" t="n">
        <f aca="false">'A1-B3'!H12</f>
        <v>918.500000116415</v>
      </c>
      <c r="D12" s="142" t="n">
        <f aca="false">'A1-B3'!W12</f>
        <v>0.901465201465202</v>
      </c>
      <c r="E12" s="142" t="n">
        <f aca="false">'A1-B4'!H12</f>
        <v>920.999999757856</v>
      </c>
      <c r="F12" s="142" t="n">
        <f aca="false">'A1-B4'!W12</f>
        <v>9.62403155242031</v>
      </c>
      <c r="G12" s="142" t="n">
        <f aca="false">'A1-C5'!H12</f>
        <v>923.999999830499</v>
      </c>
      <c r="H12" s="142" t="n">
        <f aca="false">'A1-C5'!W12</f>
        <v>16.7809617479873</v>
      </c>
      <c r="I12" s="142" t="n">
        <f aca="false">'A1-C6'!H12</f>
        <v>926.500000100583</v>
      </c>
      <c r="J12" s="142" t="n">
        <f aca="false">'A1-C6'!W12</f>
        <v>2.19610028336445</v>
      </c>
      <c r="K12" s="142" t="n">
        <f aca="false">'A2-B3'!H12</f>
        <v>946.49999974668</v>
      </c>
      <c r="L12" s="142" t="n">
        <f aca="false">'A2-B3'!W12</f>
        <v>34.389672172691</v>
      </c>
      <c r="M12" s="142" t="n">
        <f aca="false">'A2-B4'!H12</f>
        <v>949.000000016764</v>
      </c>
      <c r="N12" s="142" t="n">
        <f aca="false">'A2-B4'!W12</f>
        <v>12.976287856656</v>
      </c>
      <c r="O12" s="142" t="n">
        <f aca="false">'A2-C5'!H12</f>
        <v>951.500000286847</v>
      </c>
      <c r="P12" s="142" t="n">
        <f aca="false">'A2-C5'!W12</f>
        <v>19.4412412005005</v>
      </c>
      <c r="Q12" s="142" t="n">
        <f aca="false">'A2-C6'!H12</f>
        <v>954.500000359491</v>
      </c>
      <c r="R12" s="142" t="n">
        <f aca="false">'A2-C6'!W12</f>
        <v>12.8227952694678</v>
      </c>
      <c r="S12" s="142" t="n">
        <f aca="false">'B3-B4'!H12</f>
        <v>974.000000203028</v>
      </c>
      <c r="T12" s="142" t="n">
        <f aca="false">'B3-B4'!W12</f>
        <v>25.3492303426801</v>
      </c>
      <c r="U12" s="142" t="n">
        <f aca="false">'B3-C5'!H12</f>
        <v>977.000000275672</v>
      </c>
      <c r="V12" s="142" t="n">
        <f aca="false">'B3-C5'!W12</f>
        <v>27.9033034531554</v>
      </c>
      <c r="W12" s="142" t="n">
        <f aca="false">'B3-C6'!H12</f>
        <v>980.000000348315</v>
      </c>
      <c r="X12" s="142" t="n">
        <f aca="false">'B3-C6'!W12</f>
        <v>17.6173472536288</v>
      </c>
      <c r="Y12" s="142" t="n">
        <f aca="false">'B3-D7'!H12</f>
        <v>982.500000618398</v>
      </c>
      <c r="Z12" s="142" t="n">
        <f aca="false">'B3-D7'!W12</f>
        <v>51728.1164523405</v>
      </c>
      <c r="AA12" s="142" t="n">
        <f aca="false">'B3-D8'!H12</f>
        <v>985.500000691041</v>
      </c>
      <c r="AB12" s="142" t="n">
        <f aca="false">'B3-D8'!W12</f>
        <v>8836.29670287521</v>
      </c>
      <c r="AC12" s="142" t="n">
        <f aca="false">'B3-E9'!H12</f>
        <v>988.500000135042</v>
      </c>
      <c r="AD12" s="142" t="n">
        <f aca="false">'B3-E9'!W12</f>
        <v>27.8091010626742</v>
      </c>
      <c r="AE12" s="142" t="n">
        <f aca="false">'B3-E10'!H12</f>
        <v>990.999999776483</v>
      </c>
      <c r="AF12" s="142" t="n">
        <f aca="false">'B3-E10'!W12</f>
        <v>9.49135811110333</v>
      </c>
      <c r="AG12" s="142" t="n">
        <f aca="false">'B4-C5'!H12</f>
        <v>999.500000191853</v>
      </c>
      <c r="AH12" s="142" t="n">
        <f aca="false">'B4-C5'!W12</f>
        <v>5.59196635163487</v>
      </c>
      <c r="AI12" s="142" t="n">
        <f aca="false">'B4-C6'!H12</f>
        <v>1002.5000002645</v>
      </c>
      <c r="AJ12" s="142" t="n">
        <f aca="false">'B4-C6'!W12</f>
        <v>11.3273416568527</v>
      </c>
      <c r="AK12" s="142" t="n">
        <f aca="false">'B4-D7'!H12</f>
        <v>1005.00000053458</v>
      </c>
      <c r="AL12" s="142" t="n">
        <f aca="false">'B4-D7'!W12</f>
        <v>5164.00530788389</v>
      </c>
      <c r="AM12" s="142" t="n">
        <f aca="false">'B4-D8'!H12</f>
        <v>1009.00000021234</v>
      </c>
      <c r="AN12" s="142" t="n">
        <f aca="false">'B4-D8'!W12</f>
        <v>16334.7994577618</v>
      </c>
      <c r="AO12" s="142" t="n">
        <f aca="false">'B4-E9'!H12</f>
        <v>1010.50000024866</v>
      </c>
      <c r="AP12" s="142" t="n">
        <f aca="false">'B4-E9'!W12</f>
        <v>15.8951489123903</v>
      </c>
      <c r="AQ12" s="142" t="n">
        <f aca="false">'B4-E10'!H12</f>
        <v>1013.50000032131</v>
      </c>
      <c r="AR12" s="142" t="n">
        <f aca="false">'B4-E10'!W12</f>
        <v>7.16211071452508</v>
      </c>
      <c r="AS12" s="142" t="n">
        <f aca="false">'C5-C6'!H12</f>
        <v>1022.00000010803</v>
      </c>
      <c r="AT12" s="142" t="n">
        <f aca="false">'C5-C6'!W12</f>
        <v>3.4922499934433</v>
      </c>
      <c r="AU12" s="142" t="n">
        <f aca="false">'C5-E9'!H12</f>
        <v>1030.00000072084</v>
      </c>
      <c r="AV12" s="142" t="n">
        <f aca="false">'C5-E9'!W12</f>
        <v>11.8847700624273</v>
      </c>
      <c r="AW12" s="142" t="n">
        <f aca="false">'C5-E10'!H12</f>
        <v>1033.00000016484</v>
      </c>
      <c r="AX12" s="142" t="n">
        <f aca="false">'C5-E10'!W12</f>
        <v>15.3610295640982</v>
      </c>
      <c r="AY12" s="142" t="n">
        <f aca="false">'C5-F11'!H12</f>
        <v>1036.00000023749</v>
      </c>
      <c r="AZ12" s="142" t="n">
        <f aca="false">'C5-F11'!W12</f>
        <v>24.1074769293653</v>
      </c>
      <c r="BA12" s="142" t="n">
        <f aca="false">'C5-F12'!H12</f>
        <v>1038.49999987893</v>
      </c>
      <c r="BB12" s="142" t="n">
        <f aca="false">'C5-F12'!W12</f>
        <v>15.6689973982657</v>
      </c>
      <c r="BC12" s="142" t="n">
        <f aca="false">'C6-E9'!H12</f>
        <v>1047.0000002943</v>
      </c>
      <c r="BD12" s="142" t="n">
        <f aca="false">'C6-E9'!W12</f>
        <v>11.4815474556374</v>
      </c>
      <c r="BE12" s="142" t="n">
        <f aca="false">'C6-E10'!H12</f>
        <v>1050.00000036694</v>
      </c>
      <c r="BF12" s="142" t="n">
        <f aca="false">'C6-E10'!W12</f>
        <v>1.02334419735995</v>
      </c>
      <c r="BG12" s="142" t="n">
        <f aca="false">'C6-F11'!H12</f>
        <v>1052.50000063702</v>
      </c>
      <c r="BH12" s="142" t="n">
        <f aca="false">'C6-F11'!W12</f>
        <v>27.1093337813178</v>
      </c>
      <c r="BI12" s="142" t="n">
        <f aca="false">'C6-F12'!H12</f>
        <v>1055.50000070967</v>
      </c>
      <c r="BJ12" s="142" t="n">
        <f aca="false">'C6-F12'!W12</f>
        <v>0.248147048147048</v>
      </c>
      <c r="BK12" s="142" t="n">
        <f aca="false">'D7-D8'!H12</f>
        <v>1057.99999972247</v>
      </c>
      <c r="BL12" s="142" t="n">
        <f aca="false">'D7-D8'!W12</f>
        <v>514375.99969475</v>
      </c>
      <c r="BM12" s="142" t="n">
        <f aca="false">'D7-E9'!H12</f>
        <v>1060.99999979511</v>
      </c>
      <c r="BN12" s="142" t="n">
        <f aca="false">'D7-E9'!W12</f>
        <v>516575.99969475</v>
      </c>
      <c r="BO12" s="142" t="n">
        <f aca="false">'D7-E10'!H12</f>
        <v>1063.99999986775</v>
      </c>
      <c r="BP12" s="142" t="n">
        <f aca="false">'D7-E10'!W12</f>
        <v>515375.99969475</v>
      </c>
      <c r="BQ12" s="142" t="n">
        <f aca="false">'D8-E9'!H12</f>
        <v>1072.00000048056</v>
      </c>
      <c r="BR12" s="142" t="n">
        <f aca="false">'D8-E9'!W12</f>
        <v>525175.99969475</v>
      </c>
      <c r="BS12" s="142" t="n">
        <f aca="false">'D8-E10'!H12</f>
        <v>1075.00000055321</v>
      </c>
      <c r="BT12" s="142" t="n">
        <f aca="false">'D8-E10'!W12</f>
        <v>519775.99969475</v>
      </c>
      <c r="BU12" s="142" t="n">
        <f aca="false">'E9-E10'!H12</f>
        <v>1083.49999971129</v>
      </c>
      <c r="BV12" s="142" t="n">
        <f aca="false">'E9-E10'!W12</f>
        <v>13.8660034954153</v>
      </c>
      <c r="BW12" s="142" t="n">
        <f aca="false">'E9-F11'!H12</f>
        <v>1086.49999978393</v>
      </c>
      <c r="BX12" s="142" t="n">
        <f aca="false">'E9-F11'!W12</f>
        <v>28.5722148817151</v>
      </c>
      <c r="BY12" s="142" t="n">
        <f aca="false">'E9-F12'!H12</f>
        <v>1089.00000005402</v>
      </c>
      <c r="BZ12" s="142" t="n">
        <f aca="false">'E9-F12'!W12</f>
        <v>5.54613597784329</v>
      </c>
      <c r="CA12" s="142" t="n">
        <f aca="false">'E10-F11'!H12</f>
        <v>1092.00000012666</v>
      </c>
      <c r="CB12" s="142" t="n">
        <f aca="false">'E10-F11'!W12</f>
        <v>11.6626872255145</v>
      </c>
      <c r="CC12" s="142" t="n">
        <f aca="false">'E10-F12'!H12</f>
        <v>1094.50000039674</v>
      </c>
      <c r="CD12" s="142" t="n">
        <f aca="false">'E10-F12'!W12</f>
        <v>11.8043440934066</v>
      </c>
      <c r="CE12" s="142" t="n">
        <f aca="false">'F11-F12'!H12</f>
        <v>1097.50000046939</v>
      </c>
      <c r="CF12" s="142" t="n">
        <f aca="false">'F11-F12'!W12</f>
        <v>25.8705674890344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00.50000054203</v>
      </c>
      <c r="B13" s="143" t="n">
        <f aca="false">'A1-A2'!W13</f>
        <v>18605.3922103653</v>
      </c>
      <c r="C13" s="142" t="n">
        <f aca="false">'A1-B3'!H13</f>
        <v>1103.00000018347</v>
      </c>
      <c r="D13" s="142" t="n">
        <f aca="false">'A1-B3'!W13</f>
        <v>23.6985095653068</v>
      </c>
      <c r="E13" s="142" t="n">
        <f aca="false">'A1-B4'!H13</f>
        <v>1106.00000025611</v>
      </c>
      <c r="F13" s="142" t="n">
        <f aca="false">'A1-B4'!W13</f>
        <v>35.2412736768758</v>
      </c>
      <c r="G13" s="142" t="n">
        <f aca="false">'A1-C5'!H13</f>
        <v>1108.49999989755</v>
      </c>
      <c r="H13" s="142" t="n">
        <f aca="false">'A1-C5'!W13</f>
        <v>26.3886225531887</v>
      </c>
      <c r="I13" s="142" t="n">
        <f aca="false">'A1-C6'!H13</f>
        <v>1111.4999999702</v>
      </c>
      <c r="J13" s="142" t="n">
        <f aca="false">'A1-C6'!W13</f>
        <v>32.502065310576</v>
      </c>
      <c r="K13" s="142" t="n">
        <f aca="false">'A2-B3'!H13</f>
        <v>1130.99999981374</v>
      </c>
      <c r="L13" s="142" t="n">
        <f aca="false">'A2-B3'!W13</f>
        <v>39.7494912494912</v>
      </c>
      <c r="M13" s="142" t="n">
        <f aca="false">'A2-B4'!H13</f>
        <v>1133.99999988638</v>
      </c>
      <c r="N13" s="142" t="n">
        <f aca="false">'A2-B4'!W13</f>
        <v>0.787172887172887</v>
      </c>
      <c r="O13" s="142" t="n">
        <f aca="false">'A2-C5'!H13</f>
        <v>1136.50000015646</v>
      </c>
      <c r="P13" s="142" t="n">
        <f aca="false">'A2-C5'!W13</f>
        <v>19.8333288525949</v>
      </c>
      <c r="Q13" s="142" t="n">
        <f aca="false">'A2-C6'!H13</f>
        <v>1139.50000022911</v>
      </c>
      <c r="R13" s="142" t="n">
        <f aca="false">'A2-C6'!W13</f>
        <v>36.3965259793285</v>
      </c>
      <c r="S13" s="142" t="n">
        <f aca="false">'B3-B4'!H13</f>
        <v>1159.00000007264</v>
      </c>
      <c r="T13" s="142" t="n">
        <f aca="false">'B3-B4'!W13</f>
        <v>30.3768709857969</v>
      </c>
      <c r="U13" s="142" t="n">
        <f aca="false">'B3-C5'!H13</f>
        <v>1162.00000014529</v>
      </c>
      <c r="V13" s="142" t="n">
        <f aca="false">'B3-C5'!W13</f>
        <v>0.957301587301588</v>
      </c>
      <c r="W13" s="142" t="n">
        <f aca="false">'B3-C6'!H13</f>
        <v>1164.50000041537</v>
      </c>
      <c r="X13" s="142" t="n">
        <f aca="false">'B3-C6'!W13</f>
        <v>27.4157509157509</v>
      </c>
      <c r="Y13" s="142" t="n">
        <f aca="false">'B3-D7'!H13</f>
        <v>1167.50000048801</v>
      </c>
      <c r="Z13" s="142" t="n">
        <f aca="false">'B3-D7'!W13</f>
        <v>1537.70619474467</v>
      </c>
      <c r="AA13" s="142" t="n">
        <f aca="false">'B3-D8'!H13</f>
        <v>1170.50000056066</v>
      </c>
      <c r="AB13" s="142" t="n">
        <f aca="false">'B3-D8'!W13</f>
        <v>40130.2644331302</v>
      </c>
      <c r="AC13" s="142" t="n">
        <f aca="false">'B3-E9'!H13</f>
        <v>1173.0000002021</v>
      </c>
      <c r="AD13" s="142" t="n">
        <f aca="false">'B3-E9'!W13</f>
        <v>18.0583449837896</v>
      </c>
      <c r="AE13" s="142" t="n">
        <f aca="false">'B3-E10'!H13</f>
        <v>1175.49999984354</v>
      </c>
      <c r="AF13" s="142" t="n">
        <f aca="false">'B3-E10'!W13</f>
        <v>18.7257786127271</v>
      </c>
      <c r="AG13" s="142" t="n">
        <f aca="false">'B4-C5'!H13</f>
        <v>1184.00000025891</v>
      </c>
      <c r="AH13" s="142" t="n">
        <f aca="false">'B4-C5'!W13</f>
        <v>0.872796268479722</v>
      </c>
      <c r="AI13" s="142" t="n">
        <f aca="false">'B4-C6'!H13</f>
        <v>1187.00000033155</v>
      </c>
      <c r="AJ13" s="142" t="n">
        <f aca="false">'B4-C6'!W13</f>
        <v>18.126544936036</v>
      </c>
      <c r="AK13" s="142" t="n">
        <f aca="false">'B4-D7'!H13</f>
        <v>1189.50000060163</v>
      </c>
      <c r="AL13" s="142" t="n">
        <f aca="false">'B4-D7'!W13</f>
        <v>6536.74239241852</v>
      </c>
      <c r="AM13" s="142" t="n">
        <f aca="false">'B4-D8'!H13</f>
        <v>1192.50000067428</v>
      </c>
      <c r="AN13" s="142" t="n">
        <f aca="false">'B4-D8'!W13</f>
        <v>4637.09143622837</v>
      </c>
      <c r="AO13" s="142" t="n">
        <f aca="false">'B4-E9'!H13</f>
        <v>1195.50000011828</v>
      </c>
      <c r="AP13" s="142" t="n">
        <f aca="false">'B4-E9'!W13</f>
        <v>13.3474160468025</v>
      </c>
      <c r="AQ13" s="142" t="n">
        <f aca="false">'B4-E10'!H13</f>
        <v>1197.99999975972</v>
      </c>
      <c r="AR13" s="142" t="n">
        <f aca="false">'B4-E10'!W13</f>
        <v>5.59377517880366</v>
      </c>
      <c r="AS13" s="142" t="n">
        <f aca="false">'C5-C6'!H13</f>
        <v>1206.50000017509</v>
      </c>
      <c r="AT13" s="142" t="n">
        <f aca="false">'C5-C6'!W13</f>
        <v>23.0741380093712</v>
      </c>
      <c r="AU13" s="142" t="n">
        <f aca="false">'C5-E9'!H13</f>
        <v>1215.00000059046</v>
      </c>
      <c r="AV13" s="142" t="n">
        <f aca="false">'C5-E9'!W13</f>
        <v>918.569800258868</v>
      </c>
      <c r="AW13" s="142" t="n">
        <f aca="false">'C5-E10'!H13</f>
        <v>1217.5000002319</v>
      </c>
      <c r="AX13" s="142" t="n">
        <f aca="false">'C5-E10'!W13</f>
        <v>153.064298362961</v>
      </c>
      <c r="AY13" s="142" t="n">
        <f aca="false">'C5-F11'!H13</f>
        <v>1220.50000030454</v>
      </c>
      <c r="AZ13" s="142" t="n">
        <f aca="false">'C5-F11'!W13</f>
        <v>558.265613946998</v>
      </c>
      <c r="BA13" s="142" t="n">
        <f aca="false">'C5-F12'!H13</f>
        <v>1223.49999974854</v>
      </c>
      <c r="BB13" s="142" t="n">
        <f aca="false">'C5-F12'!W13</f>
        <v>0.976867310264184</v>
      </c>
      <c r="BC13" s="142" t="n">
        <f aca="false">'C6-E9'!H13</f>
        <v>1231.50000036135</v>
      </c>
      <c r="BD13" s="142" t="n">
        <f aca="false">'C6-E9'!W13</f>
        <v>1.37988942811277</v>
      </c>
      <c r="BE13" s="142" t="n">
        <f aca="false">'C6-E10'!H13</f>
        <v>1234.500000434</v>
      </c>
      <c r="BF13" s="142" t="n">
        <f aca="false">'C6-E10'!W13</f>
        <v>23.2028720072198</v>
      </c>
      <c r="BG13" s="142" t="n">
        <f aca="false">'C6-F11'!H13</f>
        <v>1237.50000050664</v>
      </c>
      <c r="BH13" s="142" t="n">
        <f aca="false">'C6-F11'!W13</f>
        <v>8.7784938615418</v>
      </c>
      <c r="BI13" s="142" t="n">
        <f aca="false">'C6-F12'!H13</f>
        <v>1240.00000014808</v>
      </c>
      <c r="BJ13" s="142" t="n">
        <f aca="false">'C6-F12'!W13</f>
        <v>28.7455229453751</v>
      </c>
      <c r="BK13" s="142" t="n">
        <f aca="false">'D7-D8'!H13</f>
        <v>1243.00000022072</v>
      </c>
      <c r="BL13" s="142" t="n">
        <f aca="false">'D7-D8'!W13</f>
        <v>514375.99969475</v>
      </c>
      <c r="BM13" s="142" t="n">
        <f aca="false">'D7-E9'!H13</f>
        <v>1245.49999986216</v>
      </c>
      <c r="BN13" s="142" t="n">
        <f aca="false">'D7-E9'!W13</f>
        <v>516575.99969475</v>
      </c>
      <c r="BO13" s="142" t="n">
        <f aca="false">'D7-E10'!H13</f>
        <v>1248.49999993481</v>
      </c>
      <c r="BP13" s="142" t="n">
        <f aca="false">'D7-E10'!W13</f>
        <v>515375.99969475</v>
      </c>
      <c r="BQ13" s="142" t="n">
        <f aca="false">'D8-E9'!H13</f>
        <v>1257.00000035018</v>
      </c>
      <c r="BR13" s="142" t="n">
        <f aca="false">'D8-E9'!W13</f>
        <v>525175.99969475</v>
      </c>
      <c r="BS13" s="142" t="n">
        <f aca="false">'D8-E10'!H13</f>
        <v>1260.00000042282</v>
      </c>
      <c r="BT13" s="142" t="n">
        <f aca="false">'D8-E10'!W13</f>
        <v>519775.99969475</v>
      </c>
      <c r="BU13" s="142" t="n">
        <f aca="false">'E9-E10'!H13</f>
        <v>1268.50000020955</v>
      </c>
      <c r="BV13" s="142" t="n">
        <f aca="false">'E9-E10'!W13</f>
        <v>10.3636705175167</v>
      </c>
      <c r="BW13" s="142" t="n">
        <f aca="false">'E9-F11'!H13</f>
        <v>1270.99999985099</v>
      </c>
      <c r="BX13" s="142" t="n">
        <f aca="false">'E9-F11'!W13</f>
        <v>13.3629257881226</v>
      </c>
      <c r="BY13" s="142" t="n">
        <f aca="false">'E9-F12'!H13</f>
        <v>1273.99999992363</v>
      </c>
      <c r="BZ13" s="142" t="n">
        <f aca="false">'E9-F12'!W13</f>
        <v>1.87771572060652</v>
      </c>
      <c r="CA13" s="142" t="n">
        <f aca="false">'E10-F11'!H13</f>
        <v>1276.50000019372</v>
      </c>
      <c r="CB13" s="142" t="n">
        <f aca="false">'E10-F11'!W13</f>
        <v>12.9758289175765</v>
      </c>
      <c r="CC13" s="142" t="n">
        <f aca="false">'E10-F12'!H13</f>
        <v>1279.50000026636</v>
      </c>
      <c r="CD13" s="142" t="n">
        <f aca="false">'E10-F12'!W13</f>
        <v>9.0363717180744</v>
      </c>
      <c r="CE13" s="142" t="n">
        <f aca="false">'F11-F12'!H13</f>
        <v>1282.500000339</v>
      </c>
      <c r="CF13" s="142" t="n">
        <f aca="false">'F11-F12'!W13</f>
        <v>0.903195586877101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85.00000060909</v>
      </c>
      <c r="B14" s="143" t="n">
        <f aca="false">'A1-A2'!W14</f>
        <v>1914.12502345259</v>
      </c>
      <c r="C14" s="142" t="n">
        <f aca="false">'A1-B3'!H14</f>
        <v>1287.50000025053</v>
      </c>
      <c r="D14" s="142" t="n">
        <f aca="false">'A1-B3'!W14</f>
        <v>30.4670046156114</v>
      </c>
      <c r="E14" s="142" t="n">
        <f aca="false">'A1-B4'!H14</f>
        <v>1290.50000032317</v>
      </c>
      <c r="F14" s="142" t="n">
        <f aca="false">'A1-B4'!W14</f>
        <v>15.7906279372107</v>
      </c>
      <c r="G14" s="142" t="n">
        <f aca="false">'A1-C5'!H14</f>
        <v>1293.49999976717</v>
      </c>
      <c r="H14" s="142" t="n">
        <f aca="false">'A1-C5'!W14</f>
        <v>38.7006663307779</v>
      </c>
      <c r="I14" s="142" t="n">
        <f aca="false">'A1-C6'!H14</f>
        <v>1296.49999983981</v>
      </c>
      <c r="J14" s="142" t="n">
        <f aca="false">'A1-C6'!W14</f>
        <v>4.9125713891843</v>
      </c>
      <c r="K14" s="142" t="n">
        <f aca="false">'A2-B3'!H14</f>
        <v>1315.49999988079</v>
      </c>
      <c r="L14" s="142" t="n">
        <f aca="false">'A2-B3'!W14</f>
        <v>40.9190307221609</v>
      </c>
      <c r="M14" s="142" t="n">
        <f aca="false">'A2-B4'!H14</f>
        <v>1318.49999995343</v>
      </c>
      <c r="N14" s="142" t="n">
        <f aca="false">'A2-B4'!W14</f>
        <v>121.479508462995</v>
      </c>
      <c r="O14" s="142" t="n">
        <f aca="false">'A2-C5'!H14</f>
        <v>1321.50000002608</v>
      </c>
      <c r="P14" s="142" t="n">
        <f aca="false">'A2-C5'!W14</f>
        <v>71.1397545270509</v>
      </c>
      <c r="Q14" s="142" t="n">
        <f aca="false">'A2-C6'!H14</f>
        <v>1324.00000029616</v>
      </c>
      <c r="R14" s="142" t="n">
        <f aca="false">'A2-C6'!W14</f>
        <v>88.1768621604508</v>
      </c>
      <c r="S14" s="142" t="n">
        <f aca="false">'B3-B4'!H14</f>
        <v>1343.5000001397</v>
      </c>
      <c r="T14" s="142" t="n">
        <f aca="false">'B3-B4'!W14</f>
        <v>30.8472945183472</v>
      </c>
      <c r="U14" s="142" t="n">
        <f aca="false">'B3-C5'!H14</f>
        <v>1346.50000021234</v>
      </c>
      <c r="V14" s="142" t="n">
        <f aca="false">'B3-C5'!W14</f>
        <v>0.403967262435933</v>
      </c>
      <c r="W14" s="142" t="n">
        <f aca="false">'B3-C6'!H14</f>
        <v>1349.50000028498</v>
      </c>
      <c r="X14" s="142" t="n">
        <f aca="false">'B3-C6'!W14</f>
        <v>31.6032696382822</v>
      </c>
      <c r="Y14" s="142" t="n">
        <f aca="false">'B3-D7'!H14</f>
        <v>1352.00000055507</v>
      </c>
      <c r="Z14" s="142" t="n">
        <f aca="false">'B3-D7'!W14</f>
        <v>2037.61067938206</v>
      </c>
      <c r="AA14" s="142" t="n">
        <f aca="false">'B3-D8'!H14</f>
        <v>1355.00000062771</v>
      </c>
      <c r="AB14" s="142" t="n">
        <f aca="false">'B3-D8'!W14</f>
        <v>1537.70359006812</v>
      </c>
      <c r="AC14" s="142" t="n">
        <f aca="false">'B3-E9'!H14</f>
        <v>1357.50000026915</v>
      </c>
      <c r="AD14" s="142" t="n">
        <f aca="false">'B3-E9'!W14</f>
        <v>2.70129507788743</v>
      </c>
      <c r="AE14" s="142" t="n">
        <f aca="false">'B3-E10'!H14</f>
        <v>1360.49999971315</v>
      </c>
      <c r="AF14" s="142" t="n">
        <f aca="false">'B3-E10'!W14</f>
        <v>29.3321114168191</v>
      </c>
      <c r="AG14" s="142" t="n">
        <f aca="false">'B4-C5'!H14</f>
        <v>1369.00000012852</v>
      </c>
      <c r="AH14" s="142" t="n">
        <f aca="false">'B4-C5'!W14</f>
        <v>19.9828327933769</v>
      </c>
      <c r="AI14" s="142" t="n">
        <f aca="false">'B4-C6'!H14</f>
        <v>1371.50000039861</v>
      </c>
      <c r="AJ14" s="142" t="n">
        <f aca="false">'B4-C6'!W14</f>
        <v>11.2779689553046</v>
      </c>
      <c r="AK14" s="142" t="n">
        <f aca="false">'B4-D7'!H14</f>
        <v>1374.50000047125</v>
      </c>
      <c r="AL14" s="142" t="n">
        <f aca="false">'B4-D7'!W14</f>
        <v>14935.1266225012</v>
      </c>
      <c r="AM14" s="142" t="n">
        <f aca="false">'B4-D8'!H14</f>
        <v>1377.50000054389</v>
      </c>
      <c r="AN14" s="142" t="n">
        <f aca="false">'B4-D8'!W14</f>
        <v>21933.7024424273</v>
      </c>
      <c r="AO14" s="142" t="n">
        <f aca="false">'B4-E9'!H14</f>
        <v>1380.00000018533</v>
      </c>
      <c r="AP14" s="142" t="n">
        <f aca="false">'B4-E9'!W14</f>
        <v>25.2897983548056</v>
      </c>
      <c r="AQ14" s="142" t="n">
        <f aca="false">'B4-E10'!H14</f>
        <v>1383.00000025798</v>
      </c>
      <c r="AR14" s="142" t="n">
        <f aca="false">'B4-E10'!W14</f>
        <v>0.939243778028818</v>
      </c>
      <c r="AS14" s="142" t="n">
        <f aca="false">'C5-C6'!H14</f>
        <v>1391.5000000447</v>
      </c>
      <c r="AT14" s="142" t="n">
        <f aca="false">'C5-C6'!W14</f>
        <v>2.60938292476754</v>
      </c>
      <c r="AU14" s="142" t="n">
        <f aca="false">'C5-E9'!H14</f>
        <v>1400.00000046007</v>
      </c>
      <c r="AV14" s="142" t="n">
        <f aca="false">'C5-E9'!W14</f>
        <v>3.26916217365656</v>
      </c>
      <c r="AW14" s="142" t="n">
        <f aca="false">'C5-E10'!H14</f>
        <v>1402.50000010151</v>
      </c>
      <c r="AX14" s="142" t="n">
        <f aca="false">'C5-E10'!W14</f>
        <v>10.1142188988243</v>
      </c>
      <c r="AY14" s="142" t="n">
        <f aca="false">'C5-F11'!H14</f>
        <v>1405.50000017416</v>
      </c>
      <c r="AZ14" s="142" t="n">
        <f aca="false">'C5-F11'!W14</f>
        <v>5.16367583284419</v>
      </c>
      <c r="BA14" s="142" t="n">
        <f aca="false">'C5-F12'!H14</f>
        <v>1408.5000002468</v>
      </c>
      <c r="BB14" s="142" t="n">
        <f aca="false">'C5-F12'!W14</f>
        <v>22.2040171911487</v>
      </c>
      <c r="BC14" s="142" t="n">
        <f aca="false">'C6-E9'!H14</f>
        <v>1416.50000023097</v>
      </c>
      <c r="BD14" s="142" t="n">
        <f aca="false">'C6-E9'!W14</f>
        <v>1.46156637422758</v>
      </c>
      <c r="BE14" s="142" t="n">
        <f aca="false">'C6-E10'!H14</f>
        <v>1419.50000030361</v>
      </c>
      <c r="BF14" s="142" t="n">
        <f aca="false">'C6-E10'!W14</f>
        <v>8.4847591227338</v>
      </c>
      <c r="BG14" s="142" t="n">
        <f aca="false">'C6-F11'!H14</f>
        <v>1422.00000057369</v>
      </c>
      <c r="BH14" s="142" t="n">
        <f aca="false">'C6-F11'!W14</f>
        <v>0.0348226081664502</v>
      </c>
      <c r="BI14" s="142" t="n">
        <f aca="false">'C6-F12'!H14</f>
        <v>1425.00000064634</v>
      </c>
      <c r="BJ14" s="142" t="n">
        <f aca="false">'C6-F12'!W14</f>
        <v>14.4883564980226</v>
      </c>
      <c r="BK14" s="142" t="n">
        <f aca="false">'D7-D8'!H14</f>
        <v>1427.50000028778</v>
      </c>
      <c r="BL14" s="142" t="n">
        <f aca="false">'D7-D8'!W14</f>
        <v>514375.99969475</v>
      </c>
      <c r="BM14" s="142" t="n">
        <f aca="false">'D7-E9'!H14</f>
        <v>1430.49999973178</v>
      </c>
      <c r="BN14" s="142" t="n">
        <f aca="false">'D7-E9'!W14</f>
        <v>516575.99969475</v>
      </c>
      <c r="BO14" s="142" t="n">
        <f aca="false">'D7-E10'!H14</f>
        <v>1433.49999980442</v>
      </c>
      <c r="BP14" s="142" t="n">
        <f aca="false">'D7-E10'!W14</f>
        <v>515375.99969475</v>
      </c>
      <c r="BQ14" s="142" t="n">
        <f aca="false">'D8-E9'!H14</f>
        <v>1442.00000021979</v>
      </c>
      <c r="BR14" s="142" t="n">
        <f aca="false">'D8-E9'!W14</f>
        <v>1647.33848275862</v>
      </c>
      <c r="BS14" s="142" t="n">
        <f aca="false">'D8-E10'!H14</f>
        <v>1444.50000048988</v>
      </c>
      <c r="BT14" s="142" t="n">
        <f aca="false">'D8-E10'!W14</f>
        <v>519775.99969475</v>
      </c>
      <c r="BU14" s="142" t="n">
        <f aca="false">'E9-E10'!H14</f>
        <v>1453.0000002766</v>
      </c>
      <c r="BV14" s="142" t="n">
        <f aca="false">'E9-E10'!W14</f>
        <v>18.4608914636088</v>
      </c>
      <c r="BW14" s="142" t="n">
        <f aca="false">'E9-F11'!H14</f>
        <v>1455.9999997206</v>
      </c>
      <c r="BX14" s="142" t="n">
        <f aca="false">'E9-F11'!W14</f>
        <v>0.963266691114793</v>
      </c>
      <c r="BY14" s="142" t="n">
        <f aca="false">'E9-F12'!H14</f>
        <v>1458.49999999069</v>
      </c>
      <c r="BZ14" s="142" t="n">
        <f aca="false">'E9-F12'!W14</f>
        <v>6.93125622376342</v>
      </c>
      <c r="CA14" s="142" t="n">
        <f aca="false">'E10-F11'!H14</f>
        <v>1461.50000006333</v>
      </c>
      <c r="CB14" s="142" t="n">
        <f aca="false">'E10-F11'!W14</f>
        <v>28.3479987789988</v>
      </c>
      <c r="CC14" s="142" t="n">
        <f aca="false">'E10-F12'!H14</f>
        <v>1464.00000033341</v>
      </c>
      <c r="CD14" s="142" t="n">
        <f aca="false">'E10-F12'!W14</f>
        <v>1.26471927319385</v>
      </c>
      <c r="CE14" s="142" t="n">
        <f aca="false">'F11-F12'!H14</f>
        <v>1467.00000040606</v>
      </c>
      <c r="CF14" s="142" t="n">
        <f aca="false">'F11-F12'!W14</f>
        <v>18.8617450262156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69.50000067614</v>
      </c>
      <c r="B15" s="143" t="n">
        <f aca="false">'A1-A2'!W15</f>
        <v>26.9833232403797</v>
      </c>
      <c r="C15" s="142" t="n">
        <f aca="false">'A1-B3'!H15</f>
        <v>1472.50000012014</v>
      </c>
      <c r="D15" s="142" t="n">
        <f aca="false">'A1-B3'!W15</f>
        <v>4.88722229093217</v>
      </c>
      <c r="E15" s="142" t="n">
        <f aca="false">'A1-B4'!H15</f>
        <v>1475.50000019278</v>
      </c>
      <c r="F15" s="142" t="n">
        <f aca="false">'A1-B4'!W15</f>
        <v>2.01644469291529</v>
      </c>
      <c r="G15" s="142" t="n">
        <f aca="false">'A1-C5'!H15</f>
        <v>1477.99999983422</v>
      </c>
      <c r="H15" s="142" t="n">
        <f aca="false">'A1-C5'!W15</f>
        <v>29.9185370848717</v>
      </c>
      <c r="I15" s="142" t="n">
        <f aca="false">'A1-C6'!H15</f>
        <v>1480.99999990687</v>
      </c>
      <c r="J15" s="142" t="n">
        <f aca="false">'A1-C6'!W15</f>
        <v>14.9901641568308</v>
      </c>
      <c r="K15" s="142" t="n">
        <f aca="false">'A2-B3'!H15</f>
        <v>1500.49999975041</v>
      </c>
      <c r="L15" s="142" t="n">
        <f aca="false">'A2-B3'!W15</f>
        <v>0.0722091486335021</v>
      </c>
      <c r="M15" s="142" t="n">
        <f aca="false">'A2-B4'!H15</f>
        <v>1503.49999982305</v>
      </c>
      <c r="N15" s="142" t="n">
        <f aca="false">'A2-B4'!W15</f>
        <v>21.5841252504539</v>
      </c>
      <c r="O15" s="142" t="n">
        <f aca="false">'A2-C5'!H15</f>
        <v>1506.49999989569</v>
      </c>
      <c r="P15" s="142" t="n">
        <f aca="false">'A2-C5'!W15</f>
        <v>17.6799994607565</v>
      </c>
      <c r="Q15" s="142" t="n">
        <f aca="false">'A2-C6'!H15</f>
        <v>1509.00000016578</v>
      </c>
      <c r="R15" s="142" t="n">
        <f aca="false">'A2-C6'!W15</f>
        <v>0.935922567184703</v>
      </c>
      <c r="S15" s="142" t="n">
        <f aca="false">'B3-B4'!H15</f>
        <v>1528.50000000931</v>
      </c>
      <c r="T15" s="142" t="n">
        <f aca="false">'B3-B4'!W15</f>
        <v>30.5109415515776</v>
      </c>
      <c r="U15" s="142" t="n">
        <f aca="false">'B3-C5'!H15</f>
        <v>1531.50000008196</v>
      </c>
      <c r="V15" s="142" t="n">
        <f aca="false">'B3-C5'!W15</f>
        <v>4.89894166653011</v>
      </c>
      <c r="W15" s="142" t="n">
        <f aca="false">'B3-C6'!H15</f>
        <v>1534.5000001546</v>
      </c>
      <c r="X15" s="142" t="n">
        <f aca="false">'B3-C6'!W15</f>
        <v>15.7988180708181</v>
      </c>
      <c r="Y15" s="142" t="n">
        <f aca="false">'B3-D7'!H15</f>
        <v>1537.00000042468</v>
      </c>
      <c r="Z15" s="142" t="n">
        <f aca="false">'B3-D7'!W15</f>
        <v>11835.7385782796</v>
      </c>
      <c r="AA15" s="142" t="n">
        <f aca="false">'B3-D8'!H15</f>
        <v>1539.50000069477</v>
      </c>
      <c r="AB15" s="142" t="n">
        <f aca="false">'B3-D8'!W15</f>
        <v>22333.6949251815</v>
      </c>
      <c r="AC15" s="142" t="n">
        <f aca="false">'B3-E9'!H15</f>
        <v>1542.50000013877</v>
      </c>
      <c r="AD15" s="142" t="n">
        <f aca="false">'B3-E9'!W15</f>
        <v>19.3378864862736</v>
      </c>
      <c r="AE15" s="142" t="n">
        <f aca="false">'B3-E10'!H15</f>
        <v>1545.50000021141</v>
      </c>
      <c r="AF15" s="142" t="n">
        <f aca="false">'B3-E10'!W15</f>
        <v>28.4814746105709</v>
      </c>
      <c r="AG15" s="142" t="n">
        <f aca="false">'B4-C5'!H15</f>
        <v>1553.50000019558</v>
      </c>
      <c r="AH15" s="142" t="n">
        <f aca="false">'B4-C5'!W15</f>
        <v>20.3971333014811</v>
      </c>
      <c r="AI15" s="142" t="n">
        <f aca="false">'B4-C6'!H15</f>
        <v>1556.50000026822</v>
      </c>
      <c r="AJ15" s="142" t="n">
        <f aca="false">'B4-C6'!W15</f>
        <v>9.43255760787677</v>
      </c>
      <c r="AK15" s="142" t="n">
        <f aca="false">'B4-D7'!H15</f>
        <v>1559.50000034086</v>
      </c>
      <c r="AL15" s="142" t="n">
        <f aca="false">'B4-D7'!W15</f>
        <v>41030.1061945511</v>
      </c>
      <c r="AM15" s="142" t="n">
        <f aca="false">'B4-D8'!H15</f>
        <v>1562.00000061095</v>
      </c>
      <c r="AN15" s="142" t="n">
        <f aca="false">'B4-D8'!W15</f>
        <v>26832.7425540097</v>
      </c>
      <c r="AO15" s="142" t="n">
        <f aca="false">'B4-E9'!H15</f>
        <v>1565.00000068359</v>
      </c>
      <c r="AP15" s="142" t="n">
        <f aca="false">'B4-E9'!W15</f>
        <v>17.3467986632085</v>
      </c>
      <c r="AQ15" s="142" t="n">
        <f aca="false">'B4-E10'!H15</f>
        <v>1567.50000032503</v>
      </c>
      <c r="AR15" s="142" t="n">
        <f aca="false">'B4-E10'!W15</f>
        <v>28.8226471596037</v>
      </c>
      <c r="AS15" s="142" t="n">
        <f aca="false">'C5-C6'!H15</f>
        <v>1576.49999991432</v>
      </c>
      <c r="AT15" s="142" t="n">
        <f aca="false">'C5-C6'!W15</f>
        <v>0.860709662121333</v>
      </c>
      <c r="AU15" s="142" t="n">
        <f aca="false">'C5-E9'!H15</f>
        <v>1584.50000052713</v>
      </c>
      <c r="AV15" s="142" t="n">
        <f aca="false">'C5-E9'!W15</f>
        <v>19.8620974024686</v>
      </c>
      <c r="AW15" s="142" t="n">
        <f aca="false">'C5-E10'!H15</f>
        <v>1587.50000059977</v>
      </c>
      <c r="AX15" s="142" t="n">
        <f aca="false">'C5-E10'!W15</f>
        <v>0.331649020690114</v>
      </c>
      <c r="AY15" s="142" t="n">
        <f aca="false">'C5-F11'!H15</f>
        <v>1590.00000024121</v>
      </c>
      <c r="AZ15" s="142" t="n">
        <f aca="false">'C5-F11'!W15</f>
        <v>9.07220921155347</v>
      </c>
      <c r="BA15" s="142" t="n">
        <f aca="false">'C5-F12'!H15</f>
        <v>1592.99999968521</v>
      </c>
      <c r="BB15" s="142" t="n">
        <f aca="false">'C5-F12'!W15</f>
        <v>0.507077224235403</v>
      </c>
      <c r="BC15" s="142" t="n">
        <f aca="false">'C6-E9'!H15</f>
        <v>1601.50000010058</v>
      </c>
      <c r="BD15" s="142" t="n">
        <f aca="false">'C6-E9'!W15</f>
        <v>18.1627551455294</v>
      </c>
      <c r="BE15" s="142" t="n">
        <f aca="false">'C6-E10'!H15</f>
        <v>1604.00000037067</v>
      </c>
      <c r="BF15" s="142" t="n">
        <f aca="false">'C6-E10'!W15</f>
        <v>0.0318602329514242</v>
      </c>
      <c r="BG15" s="142" t="n">
        <f aca="false">'C6-F11'!H15</f>
        <v>1607.00000044331</v>
      </c>
      <c r="BH15" s="142" t="n">
        <f aca="false">'C6-F11'!W15</f>
        <v>4.81286215390262</v>
      </c>
      <c r="BI15" s="142" t="n">
        <f aca="false">'C6-F12'!H15</f>
        <v>1609.50000071339</v>
      </c>
      <c r="BJ15" s="142" t="n">
        <f aca="false">'C6-F12'!W15</f>
        <v>24.4889743065709</v>
      </c>
      <c r="BK15" s="142" t="n">
        <f aca="false">'D7-D8'!H15</f>
        <v>1612.50000015739</v>
      </c>
      <c r="BL15" s="142" t="n">
        <f aca="false">'D7-D8'!W15</f>
        <v>514375.99969475</v>
      </c>
      <c r="BM15" s="142" t="n">
        <f aca="false">'D7-E9'!H15</f>
        <v>1615.50000023004</v>
      </c>
      <c r="BN15" s="142" t="n">
        <f aca="false">'D7-E9'!W15</f>
        <v>516575.99969475</v>
      </c>
      <c r="BO15" s="142" t="n">
        <f aca="false">'D7-E10'!H15</f>
        <v>1617.99999987148</v>
      </c>
      <c r="BP15" s="142" t="n">
        <f aca="false">'D7-E10'!W15</f>
        <v>515375.99969475</v>
      </c>
      <c r="BQ15" s="142" t="n">
        <f aca="false">'D8-E9'!H15</f>
        <v>1626.50000028685</v>
      </c>
      <c r="BR15" s="142" t="n">
        <f aca="false">'D8-E9'!W15</f>
        <v>525175.99969475</v>
      </c>
      <c r="BS15" s="142" t="n">
        <f aca="false">'D8-E10'!H15</f>
        <v>1629.50000035949</v>
      </c>
      <c r="BT15" s="142" t="n">
        <f aca="false">'D8-E10'!W15</f>
        <v>519775.99969475</v>
      </c>
      <c r="BU15" s="142" t="n">
        <f aca="false">'E9-E10'!H15</f>
        <v>1637.49999971502</v>
      </c>
      <c r="BV15" s="142" t="n">
        <f aca="false">'E9-E10'!W15</f>
        <v>12.014563005129</v>
      </c>
      <c r="BW15" s="142" t="n">
        <f aca="false">'E9-F11'!H15</f>
        <v>1640.49999978766</v>
      </c>
      <c r="BX15" s="142" t="n">
        <f aca="false">'E9-F11'!W15</f>
        <v>11.1200376200376</v>
      </c>
      <c r="BY15" s="142" t="n">
        <f aca="false">'E9-F12'!H15</f>
        <v>1643.4999998603</v>
      </c>
      <c r="BZ15" s="142" t="n">
        <f aca="false">'E9-F12'!W15</f>
        <v>8.39812357021367</v>
      </c>
      <c r="CA15" s="142" t="n">
        <f aca="false">'E10-F11'!H15</f>
        <v>1646.00000013039</v>
      </c>
      <c r="CB15" s="142" t="n">
        <f aca="false">'E10-F11'!W15</f>
        <v>22.6536201722715</v>
      </c>
      <c r="CC15" s="142" t="n">
        <f aca="false">'E10-F12'!H15</f>
        <v>1649.00000020303</v>
      </c>
      <c r="CD15" s="142" t="n">
        <f aca="false">'E10-F12'!W15</f>
        <v>23.1660014074136</v>
      </c>
      <c r="CE15" s="142" t="n">
        <f aca="false">'F11-F12'!H15</f>
        <v>1651.50000047311</v>
      </c>
      <c r="CF15" s="142" t="n">
        <f aca="false">'F11-F12'!W15</f>
        <v>1.0252350059579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54.50000054576</v>
      </c>
      <c r="B16" s="143" t="n">
        <f aca="false">'A1-A2'!W16</f>
        <v>21.1269523974048</v>
      </c>
      <c r="C16" s="142" t="n">
        <f aca="false">'A1-B3'!H16</f>
        <v>1657.5000006184</v>
      </c>
      <c r="D16" s="142" t="n">
        <f aca="false">'A1-B3'!W16</f>
        <v>10.4610211017488</v>
      </c>
      <c r="E16" s="142" t="n">
        <f aca="false">'A1-B4'!H16</f>
        <v>1660.00000025984</v>
      </c>
      <c r="F16" s="142" t="n">
        <f aca="false">'A1-B4'!W16</f>
        <v>0.947909371431967</v>
      </c>
      <c r="G16" s="142" t="n">
        <f aca="false">'A1-C5'!H16</f>
        <v>1662.99999970384</v>
      </c>
      <c r="H16" s="142" t="n">
        <f aca="false">'A1-C5'!W16</f>
        <v>9.47653507215427</v>
      </c>
      <c r="I16" s="142" t="n">
        <f aca="false">'A1-C6'!H16</f>
        <v>1665.49999997392</v>
      </c>
      <c r="J16" s="142" t="n">
        <f aca="false">'A1-C6'!W16</f>
        <v>9.53981911929767</v>
      </c>
      <c r="K16" s="142" t="n">
        <f aca="false">'A2-B3'!H16</f>
        <v>1685.50000024866</v>
      </c>
      <c r="L16" s="142" t="n">
        <f aca="false">'A2-B3'!W16</f>
        <v>1.71939856550635</v>
      </c>
      <c r="M16" s="142" t="n">
        <f aca="false">'A2-B4'!H16</f>
        <v>1687.9999998901</v>
      </c>
      <c r="N16" s="142" t="n">
        <f aca="false">'A2-B4'!W16</f>
        <v>19.9091740620005</v>
      </c>
      <c r="O16" s="142" t="n">
        <f aca="false">'A2-C5'!H16</f>
        <v>1690.99999996275</v>
      </c>
      <c r="P16" s="142" t="n">
        <f aca="false">'A2-C5'!W16</f>
        <v>25.3506568003212</v>
      </c>
      <c r="Q16" s="142" t="n">
        <f aca="false">'A2-C6'!H16</f>
        <v>1693.50000023283</v>
      </c>
      <c r="R16" s="142" t="n">
        <f aca="false">'A2-C6'!W16</f>
        <v>7.75397905928879</v>
      </c>
      <c r="S16" s="142" t="n">
        <f aca="false">'B3-B4'!H16</f>
        <v>1713.00000007637</v>
      </c>
      <c r="T16" s="142" t="n">
        <f aca="false">'B3-B4'!W16</f>
        <v>0.951327350286085</v>
      </c>
      <c r="U16" s="142" t="n">
        <f aca="false">'B3-C5'!H16</f>
        <v>1716.00000014901</v>
      </c>
      <c r="V16" s="142" t="n">
        <f aca="false">'B3-C5'!W16</f>
        <v>16.8767072913029</v>
      </c>
      <c r="W16" s="142" t="n">
        <f aca="false">'B3-C6'!H16</f>
        <v>1719.00000022165</v>
      </c>
      <c r="X16" s="142" t="n">
        <f aca="false">'B3-C6'!W16</f>
        <v>8.33760327783651</v>
      </c>
      <c r="Y16" s="142" t="n">
        <f aca="false">'B3-D7'!H16</f>
        <v>1721.50000049174</v>
      </c>
      <c r="Z16" s="142" t="n">
        <f aca="false">'B3-D7'!W16</f>
        <v>53627.7534939626</v>
      </c>
      <c r="AA16" s="142" t="n">
        <f aca="false">'B3-D8'!H16</f>
        <v>1724.50000056438</v>
      </c>
      <c r="AB16" s="142" t="n">
        <f aca="false">'B3-D8'!W16</f>
        <v>20933.9647391719</v>
      </c>
      <c r="AC16" s="142" t="n">
        <f aca="false">'B3-E9'!H16</f>
        <v>1727.50000063702</v>
      </c>
      <c r="AD16" s="142" t="n">
        <f aca="false">'B3-E9'!W16</f>
        <v>12.4384572915008</v>
      </c>
      <c r="AE16" s="142" t="n">
        <f aca="false">'B3-E10'!H16</f>
        <v>1730.00000027847</v>
      </c>
      <c r="AF16" s="142" t="n">
        <f aca="false">'B3-E10'!W16</f>
        <v>18.0048658767252</v>
      </c>
      <c r="AG16" s="142" t="n">
        <f aca="false">'B4-C5'!H16</f>
        <v>1738.50000006519</v>
      </c>
      <c r="AH16" s="142" t="n">
        <f aca="false">'B4-C5'!W16</f>
        <v>18.1235495182864</v>
      </c>
      <c r="AI16" s="142" t="n">
        <f aca="false">'B4-C6'!H16</f>
        <v>1741.50000013784</v>
      </c>
      <c r="AJ16" s="142" t="n">
        <f aca="false">'B4-C6'!W16</f>
        <v>20.3827827421942</v>
      </c>
      <c r="AK16" s="142" t="n">
        <f aca="false">'B4-D7'!H16</f>
        <v>1744.00000040792</v>
      </c>
      <c r="AL16" s="142" t="n">
        <f aca="false">'B4-D7'!W16</f>
        <v>1537.70416022327</v>
      </c>
      <c r="AM16" s="142" t="n">
        <f aca="false">'B4-D8'!H16</f>
        <v>1747.00000048056</v>
      </c>
      <c r="AN16" s="142" t="n">
        <f aca="false">'B4-D8'!W16</f>
        <v>30526.0354806115</v>
      </c>
      <c r="AO16" s="142" t="n">
        <f aca="false">'B4-E9'!H16</f>
        <v>1749.500000122</v>
      </c>
      <c r="AP16" s="142" t="n">
        <f aca="false">'B4-E9'!W16</f>
        <v>12.3383287240802</v>
      </c>
      <c r="AQ16" s="142" t="n">
        <f aca="false">'B4-E10'!H16</f>
        <v>1752.50000019465</v>
      </c>
      <c r="AR16" s="142" t="n">
        <f aca="false">'B4-E10'!W16</f>
        <v>1.42782335035855</v>
      </c>
      <c r="AS16" s="142" t="n">
        <f aca="false">'C5-C6'!H16</f>
        <v>1760.99999998137</v>
      </c>
      <c r="AT16" s="142" t="n">
        <f aca="false">'C5-C6'!W16</f>
        <v>2.90206584905953</v>
      </c>
      <c r="AU16" s="142" t="n">
        <f aca="false">'C5-E9'!H16</f>
        <v>1769.50000039674</v>
      </c>
      <c r="AV16" s="142" t="n">
        <f aca="false">'C5-E9'!W16</f>
        <v>0.953035211416715</v>
      </c>
      <c r="AW16" s="142" t="n">
        <f aca="false">'C5-E10'!H16</f>
        <v>1772.00000066683</v>
      </c>
      <c r="AX16" s="142" t="n">
        <f aca="false">'C5-E10'!W16</f>
        <v>26.6775361137379</v>
      </c>
      <c r="AY16" s="142" t="n">
        <f aca="false">'C5-F11'!H16</f>
        <v>1775.00000073947</v>
      </c>
      <c r="AZ16" s="142" t="n">
        <f aca="false">'C5-F11'!W16</f>
        <v>0.968372423596304</v>
      </c>
      <c r="BA16" s="142" t="n">
        <f aca="false">'C5-F12'!H16</f>
        <v>1777.49999975227</v>
      </c>
      <c r="BB16" s="142" t="n">
        <f aca="false">'C5-F12'!W16</f>
        <v>23.6215124466426</v>
      </c>
      <c r="BC16" s="142" t="n">
        <f aca="false">'C6-E9'!H16</f>
        <v>1786.00000016764</v>
      </c>
      <c r="BD16" s="142" t="n">
        <f aca="false">'C6-E9'!W16</f>
        <v>19.7724560184367</v>
      </c>
      <c r="BE16" s="142" t="n">
        <f aca="false">'C6-E10'!H16</f>
        <v>1789.00000024028</v>
      </c>
      <c r="BF16" s="142" t="n">
        <f aca="false">'C6-E10'!W16</f>
        <v>11.8233997640777</v>
      </c>
      <c r="BG16" s="142" t="n">
        <f aca="false">'C6-F11'!H16</f>
        <v>1791.50000051036</v>
      </c>
      <c r="BH16" s="142" t="n">
        <f aca="false">'C6-F11'!W16</f>
        <v>3.40729197452914</v>
      </c>
      <c r="BI16" s="142" t="n">
        <f aca="false">'C6-F12'!H16</f>
        <v>1794.50000058301</v>
      </c>
      <c r="BJ16" s="142" t="n">
        <f aca="false">'C6-F12'!W16</f>
        <v>6.64465034760238</v>
      </c>
      <c r="BK16" s="142" t="n">
        <f aca="false">'D7-D8'!H16</f>
        <v>1797.50000065565</v>
      </c>
      <c r="BL16" s="142" t="n">
        <f aca="false">'D7-D8'!W16</f>
        <v>514375.99969475</v>
      </c>
      <c r="BM16" s="142" t="n">
        <f aca="false">'D7-E9'!H16</f>
        <v>1799.99999966845</v>
      </c>
      <c r="BN16" s="142" t="n">
        <f aca="false">'D7-E9'!W16</f>
        <v>516575.99969475</v>
      </c>
      <c r="BO16" s="142" t="n">
        <f aca="false">'D7-E10'!H16</f>
        <v>1802.99999974109</v>
      </c>
      <c r="BP16" s="142" t="n">
        <f aca="false">'D7-E10'!W16</f>
        <v>515375.99969475</v>
      </c>
      <c r="BQ16" s="142" t="n">
        <f aca="false">'D8-E9'!H16</f>
        <v>1811.50000015646</v>
      </c>
      <c r="BR16" s="142" t="n">
        <f aca="false">'D8-E9'!W16</f>
        <v>525175.99969475</v>
      </c>
      <c r="BS16" s="142" t="n">
        <f aca="false">'D8-E10'!H16</f>
        <v>1814.00000042655</v>
      </c>
      <c r="BT16" s="142" t="n">
        <f aca="false">'D8-E10'!W16</f>
        <v>519775.99969475</v>
      </c>
      <c r="BU16" s="142" t="n">
        <f aca="false">'E9-E10'!H16</f>
        <v>1822.50000021327</v>
      </c>
      <c r="BV16" s="142" t="n">
        <f aca="false">'E9-E10'!W16</f>
        <v>0.0389883092533754</v>
      </c>
      <c r="BW16" s="142" t="n">
        <f aca="false">'E9-F11'!H16</f>
        <v>1825.50000028592</v>
      </c>
      <c r="BX16" s="142" t="n">
        <f aca="false">'E9-F11'!W16</f>
        <v>18.9518544270952</v>
      </c>
      <c r="BY16" s="142" t="n">
        <f aca="false">'E9-F12'!H16</f>
        <v>1827.99999992736</v>
      </c>
      <c r="BZ16" s="142" t="n">
        <f aca="false">'E9-F12'!W16</f>
        <v>27.3961284061431</v>
      </c>
      <c r="CA16" s="142" t="n">
        <f aca="false">'E10-F11'!H16</f>
        <v>1831</v>
      </c>
      <c r="CB16" s="142" t="n">
        <f aca="false">'E10-F11'!W16</f>
        <v>19.3301716905069</v>
      </c>
      <c r="CC16" s="142" t="n">
        <f aca="false">'E10-F12'!H16</f>
        <v>1833.50000027008</v>
      </c>
      <c r="CD16" s="142" t="n">
        <f aca="false">'E10-F12'!W16</f>
        <v>6.85134310134311</v>
      </c>
      <c r="CE16" s="142" t="n">
        <f aca="false">'F11-F12'!H16</f>
        <v>1836.50000034273</v>
      </c>
      <c r="CF16" s="142" t="n">
        <f aca="false">'F11-F12'!W16</f>
        <v>101.531377811256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39.50000041537</v>
      </c>
      <c r="B17" s="143" t="n">
        <f aca="false">'A1-A2'!W17</f>
        <v>7702.51572317169</v>
      </c>
      <c r="C17" s="142" t="n">
        <f aca="false">'A1-B3'!H17</f>
        <v>1842.00000068545</v>
      </c>
      <c r="D17" s="142" t="n">
        <f aca="false">'A1-B3'!W17</f>
        <v>3.38025004177901</v>
      </c>
      <c r="E17" s="142" t="n">
        <f aca="false">'A1-B4'!H17</f>
        <v>1845.0000007581</v>
      </c>
      <c r="F17" s="142" t="n">
        <f aca="false">'A1-B4'!W17</f>
        <v>22.8433805620561</v>
      </c>
      <c r="G17" s="142" t="n">
        <f aca="false">'A1-C5'!H17</f>
        <v>1847.49999977089</v>
      </c>
      <c r="H17" s="142" t="n">
        <f aca="false">'A1-C5'!W17</f>
        <v>1.38517290198291</v>
      </c>
      <c r="I17" s="142" t="n">
        <f aca="false">'A1-C6'!H17</f>
        <v>1850.49999984354</v>
      </c>
      <c r="J17" s="142" t="n">
        <f aca="false">'A1-C6'!W17</f>
        <v>31.0818006554849</v>
      </c>
      <c r="K17" s="142" t="n">
        <f aca="false">'A2-B3'!H17</f>
        <v>1869.99999968708</v>
      </c>
      <c r="L17" s="142" t="n">
        <f aca="false">'A2-B3'!W17</f>
        <v>2.69021693679229</v>
      </c>
      <c r="M17" s="142" t="n">
        <f aca="false">'A2-B4'!H17</f>
        <v>1872.99999975972</v>
      </c>
      <c r="N17" s="142" t="n">
        <f aca="false">'A2-B4'!W17</f>
        <v>14.9731664025951</v>
      </c>
      <c r="O17" s="142" t="n">
        <f aca="false">'A2-C5'!H17</f>
        <v>1875.5000000298</v>
      </c>
      <c r="P17" s="142" t="n">
        <f aca="false">'A2-C5'!W17</f>
        <v>1.4118437118437</v>
      </c>
      <c r="Q17" s="142" t="n">
        <f aca="false">'A2-C6'!H17</f>
        <v>1878.50000010245</v>
      </c>
      <c r="R17" s="142" t="n">
        <f aca="false">'A2-C6'!W17</f>
        <v>21.4672730028012</v>
      </c>
      <c r="S17" s="142" t="n">
        <f aca="false">'B3-B4'!H17</f>
        <v>1897.99999994598</v>
      </c>
      <c r="T17" s="142" t="n">
        <f aca="false">'B3-B4'!W17</f>
        <v>10.373720538245</v>
      </c>
      <c r="U17" s="142" t="n">
        <f aca="false">'B3-C5'!H17</f>
        <v>1901.00000001863</v>
      </c>
      <c r="V17" s="142" t="n">
        <f aca="false">'B3-C5'!W17</f>
        <v>12.0518560171639</v>
      </c>
      <c r="W17" s="142" t="n">
        <f aca="false">'B3-C6'!H17</f>
        <v>1903.50000028871</v>
      </c>
      <c r="X17" s="142" t="n">
        <f aca="false">'B3-C6'!W17</f>
        <v>5.4476514920734</v>
      </c>
      <c r="Y17" s="142" t="n">
        <f aca="false">'B3-D7'!H17</f>
        <v>1906.50000036135</v>
      </c>
      <c r="Z17" s="142" t="n">
        <f aca="false">'B3-D7'!W17</f>
        <v>24433.331591138</v>
      </c>
      <c r="AA17" s="142" t="n">
        <f aca="false">'B3-D8'!H17</f>
        <v>1909.500000434</v>
      </c>
      <c r="AB17" s="142" t="n">
        <f aca="false">'B3-D8'!W17</f>
        <v>4937.04832753813</v>
      </c>
      <c r="AC17" s="142" t="n">
        <f aca="false">'B3-E9'!H17</f>
        <v>1912.00000070408</v>
      </c>
      <c r="AD17" s="142" t="n">
        <f aca="false">'B3-E9'!W17</f>
        <v>2.49118084934533</v>
      </c>
      <c r="AE17" s="142" t="n">
        <f aca="false">'B3-E10'!H17</f>
        <v>1915.00000014808</v>
      </c>
      <c r="AF17" s="142" t="n">
        <f aca="false">'B3-E10'!W17</f>
        <v>11.7790061854187</v>
      </c>
      <c r="AG17" s="142" t="n">
        <f aca="false">'B4-C5'!H17</f>
        <v>1923.49999993481</v>
      </c>
      <c r="AH17" s="142" t="n">
        <f aca="false">'B4-C5'!W17</f>
        <v>21.4149325535103</v>
      </c>
      <c r="AI17" s="142" t="n">
        <f aca="false">'B4-C6'!H17</f>
        <v>1926.00000020489</v>
      </c>
      <c r="AJ17" s="142" t="n">
        <f aca="false">'B4-C6'!W17</f>
        <v>27.552895969851</v>
      </c>
      <c r="AK17" s="142" t="n">
        <f aca="false">'B4-D7'!H17</f>
        <v>1929.00000027753</v>
      </c>
      <c r="AL17" s="142" t="n">
        <f aca="false">'B4-D7'!W17</f>
        <v>5536.93474597949</v>
      </c>
      <c r="AM17" s="142" t="n">
        <f aca="false">'B4-D8'!H17</f>
        <v>1931.50000054762</v>
      </c>
      <c r="AN17" s="142" t="n">
        <f aca="false">'B4-D8'!W17</f>
        <v>27.5024383080359</v>
      </c>
      <c r="AO17" s="142" t="n">
        <f aca="false">'B4-E9'!H17</f>
        <v>1934.50000062026</v>
      </c>
      <c r="AP17" s="142" t="n">
        <f aca="false">'B4-E9'!W17</f>
        <v>1.53515522098199</v>
      </c>
      <c r="AQ17" s="142" t="n">
        <f aca="false">'B4-E10'!H17</f>
        <v>1937.5000006929</v>
      </c>
      <c r="AR17" s="142" t="n">
        <f aca="false">'B4-E10'!W17</f>
        <v>4.41369069115549</v>
      </c>
      <c r="AS17" s="142" t="n">
        <f aca="false">'C5-C6'!H17</f>
        <v>1945.50000004843</v>
      </c>
      <c r="AT17" s="142" t="n">
        <f aca="false">'C5-C6'!W17</f>
        <v>0.124693573846112</v>
      </c>
      <c r="AU17" s="142" t="n">
        <f aca="false">'C5-E9'!H17</f>
        <v>1954.0000004638</v>
      </c>
      <c r="AV17" s="142" t="n">
        <f aca="false">'C5-E9'!W17</f>
        <v>24.6441399594727</v>
      </c>
      <c r="AW17" s="142" t="n">
        <f aca="false">'C5-E10'!H17</f>
        <v>1957.00000053644</v>
      </c>
      <c r="AX17" s="142" t="n">
        <f aca="false">'C5-E10'!W17</f>
        <v>26.7414380385682</v>
      </c>
      <c r="AY17" s="142" t="n">
        <f aca="false">'C5-F11'!H17</f>
        <v>1959.50000017788</v>
      </c>
      <c r="AZ17" s="142" t="n">
        <f aca="false">'C5-F11'!W17</f>
        <v>20.4688675793354</v>
      </c>
      <c r="BA17" s="142" t="n">
        <f aca="false">'C5-F12'!H17</f>
        <v>1962.50000025053</v>
      </c>
      <c r="BB17" s="142" t="n">
        <f aca="false">'C5-F12'!W17</f>
        <v>27.3720090825354</v>
      </c>
      <c r="BC17" s="142" t="n">
        <f aca="false">'C6-E9'!H17</f>
        <v>1971.00000003725</v>
      </c>
      <c r="BD17" s="142" t="n">
        <f aca="false">'C6-E9'!W17</f>
        <v>27.3523761874981</v>
      </c>
      <c r="BE17" s="142" t="n">
        <f aca="false">'C6-E10'!H17</f>
        <v>1973.50000030734</v>
      </c>
      <c r="BF17" s="142" t="n">
        <f aca="false">'C6-E10'!W17</f>
        <v>13.082381102592</v>
      </c>
      <c r="BG17" s="142" t="n">
        <f aca="false">'C6-F11'!H17</f>
        <v>1976.50000037998</v>
      </c>
      <c r="BH17" s="142" t="n">
        <f aca="false">'C6-F11'!W17</f>
        <v>17.4763068290987</v>
      </c>
      <c r="BI17" s="142" t="n">
        <f aca="false">'C6-F12'!H17</f>
        <v>1979.50000045262</v>
      </c>
      <c r="BJ17" s="142" t="n">
        <f aca="false">'C6-F12'!W17</f>
        <v>7.32295180067458</v>
      </c>
      <c r="BK17" s="142" t="n">
        <f aca="false">'D7-D8'!H17</f>
        <v>1982.00000072271</v>
      </c>
      <c r="BL17" s="142" t="n">
        <f aca="false">'D7-D8'!W17</f>
        <v>3131.14253726128</v>
      </c>
      <c r="BM17" s="142" t="n">
        <f aca="false">'D7-E9'!H17</f>
        <v>1985.00000016671</v>
      </c>
      <c r="BN17" s="142" t="n">
        <f aca="false">'D7-E9'!W17</f>
        <v>27.8828360545002</v>
      </c>
      <c r="BO17" s="142" t="n">
        <f aca="false">'D7-E10'!H17</f>
        <v>1987.49999980815</v>
      </c>
      <c r="BP17" s="142" t="n">
        <f aca="false">'D7-E10'!W17</f>
        <v>11.8018093018093</v>
      </c>
      <c r="BQ17" s="142" t="n">
        <f aca="false">'D8-E9'!H17</f>
        <v>1996.00000022352</v>
      </c>
      <c r="BR17" s="142" t="n">
        <f aca="false">'D8-E9'!W17</f>
        <v>23.4236874236874</v>
      </c>
      <c r="BS17" s="142" t="n">
        <f aca="false">'D8-E10'!H17</f>
        <v>1999.00000029616</v>
      </c>
      <c r="BT17" s="142" t="n">
        <f aca="false">'D8-E10'!W17</f>
        <v>6.56854201492604</v>
      </c>
      <c r="BU17" s="142" t="n">
        <f aca="false">'E9-E10'!H17</f>
        <v>2007.50000071153</v>
      </c>
      <c r="BV17" s="142" t="n">
        <f aca="false">'E9-E10'!W17</f>
        <v>18.0234844377444</v>
      </c>
      <c r="BW17" s="142" t="n">
        <f aca="false">'E9-F11'!H17</f>
        <v>2009.99999972433</v>
      </c>
      <c r="BX17" s="142" t="n">
        <f aca="false">'E9-F11'!W17</f>
        <v>6.29464956662985</v>
      </c>
      <c r="BY17" s="142" t="n">
        <f aca="false">'E9-F12'!H17</f>
        <v>2012.99999979697</v>
      </c>
      <c r="BZ17" s="142" t="n">
        <f aca="false">'E9-F12'!W17</f>
        <v>28.5483814963854</v>
      </c>
      <c r="CA17" s="142" t="n">
        <f aca="false">'E10-F11'!H17</f>
        <v>2015.50000006706</v>
      </c>
      <c r="CB17" s="142" t="n">
        <f aca="false">'E10-F11'!W17</f>
        <v>0.935922567184703</v>
      </c>
      <c r="CC17" s="142" t="n">
        <f aca="false">'E10-F12'!H17</f>
        <v>2018.5000001397</v>
      </c>
      <c r="CD17" s="142" t="n">
        <f aca="false">'E10-F12'!W17</f>
        <v>0.355565079080793</v>
      </c>
      <c r="CE17" s="142" t="n">
        <f aca="false">'F11-F12'!H17</f>
        <v>2021.50000021234</v>
      </c>
      <c r="CF17" s="142" t="n">
        <f aca="false">'F11-F12'!W17</f>
        <v>2094.46241452502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2024.00000048243</v>
      </c>
      <c r="B18" s="143" t="n">
        <f aca="false">'A1-A2'!W18</f>
        <v>6626.6324847587</v>
      </c>
      <c r="C18" s="142" t="n">
        <f aca="false">'A1-B3'!H18</f>
        <v>2027.00000055507</v>
      </c>
      <c r="D18" s="142" t="n">
        <f aca="false">'A1-B3'!W18</f>
        <v>31.2945808085995</v>
      </c>
      <c r="E18" s="142" t="n">
        <f aca="false">'A1-B4'!H18</f>
        <v>2029.50000019651</v>
      </c>
      <c r="F18" s="142" t="n">
        <f aca="false">'A1-B4'!W18</f>
        <v>8.01675644616821</v>
      </c>
      <c r="G18" s="142" t="n">
        <f aca="false">'A1-C5'!H18</f>
        <v>2032.50000026915</v>
      </c>
      <c r="H18" s="142" t="n">
        <f aca="false">'A1-C5'!W18</f>
        <v>14.6220931295821</v>
      </c>
      <c r="I18" s="142" t="n">
        <f aca="false">'A1-C6'!H18</f>
        <v>2035.49999971315</v>
      </c>
      <c r="J18" s="142" t="n">
        <f aca="false">'A1-C6'!W18</f>
        <v>35.7919099006281</v>
      </c>
      <c r="K18" s="142" t="n">
        <f aca="false">'A2-B3'!H18</f>
        <v>2055.00000018533</v>
      </c>
      <c r="L18" s="142" t="n">
        <f aca="false">'A2-B3'!W18</f>
        <v>21.0547186441226</v>
      </c>
      <c r="M18" s="142" t="n">
        <f aca="false">'A2-B4'!H18</f>
        <v>2057.49999982677</v>
      </c>
      <c r="N18" s="142" t="n">
        <f aca="false">'A2-B4'!W18</f>
        <v>19.48221513725</v>
      </c>
      <c r="O18" s="142" t="n">
        <f aca="false">'A2-C5'!H18</f>
        <v>2060.49999989942</v>
      </c>
      <c r="P18" s="142" t="n">
        <f aca="false">'A2-C5'!W18</f>
        <v>35.7523598744439</v>
      </c>
      <c r="Q18" s="142" t="n">
        <f aca="false">'A2-C6'!H18</f>
        <v>2063.49999997206</v>
      </c>
      <c r="R18" s="142" t="n">
        <f aca="false">'A2-C6'!W18</f>
        <v>23.1344722115245</v>
      </c>
      <c r="S18" s="142" t="n">
        <f aca="false">'B3-B4'!H18</f>
        <v>2082.9999998156</v>
      </c>
      <c r="T18" s="142" t="n">
        <f aca="false">'B3-B4'!W18</f>
        <v>14.6509947983937</v>
      </c>
      <c r="U18" s="142" t="n">
        <f aca="false">'B3-C5'!H18</f>
        <v>2085.50000008568</v>
      </c>
      <c r="V18" s="142" t="n">
        <f aca="false">'B3-C5'!W18</f>
        <v>28.2258516951738</v>
      </c>
      <c r="W18" s="142" t="n">
        <f aca="false">'B3-C6'!H18</f>
        <v>2088.50000015833</v>
      </c>
      <c r="X18" s="142" t="n">
        <f aca="false">'B3-C6'!W18</f>
        <v>2.82763001052787</v>
      </c>
      <c r="Y18" s="142" t="n">
        <f aca="false">'B3-D7'!H18</f>
        <v>2091.50000023097</v>
      </c>
      <c r="Z18" s="142" t="n">
        <f aca="false">'B3-D7'!W18</f>
        <v>8.61467193679136</v>
      </c>
      <c r="AA18" s="142" t="n">
        <f aca="false">'B3-D8'!H18</f>
        <v>2094.00000050105</v>
      </c>
      <c r="AB18" s="142" t="n">
        <f aca="false">'B3-D8'!W18</f>
        <v>20.1557085236861</v>
      </c>
      <c r="AC18" s="142" t="n">
        <f aca="false">'B3-E9'!H18</f>
        <v>2097.00000057369</v>
      </c>
      <c r="AD18" s="142" t="n">
        <f aca="false">'B3-E9'!W18</f>
        <v>8.70365704505377</v>
      </c>
      <c r="AE18" s="142" t="n">
        <f aca="false">'B3-E10'!H18</f>
        <v>2099.50000021514</v>
      </c>
      <c r="AF18" s="142" t="n">
        <f aca="false">'B3-E10'!W18</f>
        <v>27.4493537114227</v>
      </c>
      <c r="AG18" s="142" t="n">
        <f aca="false">'B4-C5'!H18</f>
        <v>2108.00000000186</v>
      </c>
      <c r="AH18" s="142" t="n">
        <f aca="false">'B4-C5'!W18</f>
        <v>0.871339229875819</v>
      </c>
      <c r="AI18" s="142" t="n">
        <f aca="false">'B4-C6'!H18</f>
        <v>2111.00000007451</v>
      </c>
      <c r="AJ18" s="142" t="n">
        <f aca="false">'B4-C6'!W18</f>
        <v>12.9806580113867</v>
      </c>
      <c r="AK18" s="142" t="n">
        <f aca="false">'B4-D7'!H18</f>
        <v>2113.50000034459</v>
      </c>
      <c r="AL18" s="142" t="n">
        <f aca="false">'B4-D7'!W18</f>
        <v>3.51446553446552</v>
      </c>
      <c r="AM18" s="142" t="n">
        <f aca="false">'B4-D8'!H18</f>
        <v>2116.50000041723</v>
      </c>
      <c r="AN18" s="142" t="n">
        <f aca="false">'B4-D8'!W18</f>
        <v>1.7848564718253</v>
      </c>
      <c r="AO18" s="142" t="n">
        <f aca="false">'B4-E9'!H18</f>
        <v>2119.50000048988</v>
      </c>
      <c r="AP18" s="142" t="n">
        <f aca="false">'B4-E9'!W18</f>
        <v>18.8897970716153</v>
      </c>
      <c r="AQ18" s="142" t="n">
        <f aca="false">'B4-E10'!H18</f>
        <v>2122.00000075996</v>
      </c>
      <c r="AR18" s="142" t="n">
        <f aca="false">'B4-E10'!W18</f>
        <v>2.50207377163899</v>
      </c>
      <c r="AS18" s="142" t="n">
        <f aca="false">'C5-C6'!H18</f>
        <v>2130.49999991804</v>
      </c>
      <c r="AT18" s="142" t="n">
        <f aca="false">'C5-C6'!W18</f>
        <v>1.2507702577796</v>
      </c>
      <c r="AU18" s="142" t="n">
        <f aca="false">'C5-E9'!H18</f>
        <v>2138.50000053085</v>
      </c>
      <c r="AV18" s="142" t="n">
        <f aca="false">'C5-E9'!W18</f>
        <v>0.874196613687542</v>
      </c>
      <c r="AW18" s="142" t="n">
        <f aca="false">'C5-E10'!H18</f>
        <v>2141.5000006035</v>
      </c>
      <c r="AX18" s="142" t="n">
        <f aca="false">'C5-E10'!W18</f>
        <v>10.0168927965136</v>
      </c>
      <c r="AY18" s="142" t="n">
        <f aca="false">'C5-F11'!H18</f>
        <v>2144.50000067614</v>
      </c>
      <c r="AZ18" s="142" t="n">
        <f aca="false">'C5-F11'!W18</f>
        <v>0.219721852721079</v>
      </c>
      <c r="BA18" s="142" t="n">
        <f aca="false">'C5-F12'!H18</f>
        <v>2147.50000012014</v>
      </c>
      <c r="BB18" s="142" t="n">
        <f aca="false">'C5-F12'!W18</f>
        <v>0.645995711836154</v>
      </c>
      <c r="BC18" s="142" t="n">
        <f aca="false">'C6-E9'!H18</f>
        <v>2155.50000010431</v>
      </c>
      <c r="BD18" s="142" t="n">
        <f aca="false">'C6-E9'!W18</f>
        <v>11.139806203854</v>
      </c>
      <c r="BE18" s="142" t="n">
        <f aca="false">'C6-E10'!H18</f>
        <v>2158.50000017695</v>
      </c>
      <c r="BF18" s="142" t="n">
        <f aca="false">'C6-E10'!W18</f>
        <v>24.4160530737955</v>
      </c>
      <c r="BG18" s="142" t="n">
        <f aca="false">'C6-F11'!H18</f>
        <v>2161.50000024959</v>
      </c>
      <c r="BH18" s="142" t="n">
        <f aca="false">'C6-F11'!W18</f>
        <v>4.9465144427939</v>
      </c>
      <c r="BI18" s="142" t="n">
        <f aca="false">'C6-F12'!H18</f>
        <v>2164.00000051968</v>
      </c>
      <c r="BJ18" s="142" t="n">
        <f aca="false">'C6-F12'!W18</f>
        <v>1.37813006665465</v>
      </c>
      <c r="BK18" s="142" t="n">
        <f aca="false">'D7-D8'!H18</f>
        <v>2167.00000059232</v>
      </c>
      <c r="BL18" s="142" t="n">
        <f aca="false">'D7-D8'!W18</f>
        <v>14.8353435182704</v>
      </c>
      <c r="BM18" s="142" t="n">
        <f aca="false">'D7-E9'!H18</f>
        <v>2169.50000023376</v>
      </c>
      <c r="BN18" s="142" t="n">
        <f aca="false">'D7-E9'!W18</f>
        <v>26.8489375715454</v>
      </c>
      <c r="BO18" s="142" t="n">
        <f aca="false">'D7-E10'!H18</f>
        <v>2172.50000030641</v>
      </c>
      <c r="BP18" s="142" t="n">
        <f aca="false">'D7-E10'!W18</f>
        <v>8.76357391598947</v>
      </c>
      <c r="BQ18" s="142" t="n">
        <f aca="false">'D8-E9'!H18</f>
        <v>2181.00000009313</v>
      </c>
      <c r="BR18" s="142" t="n">
        <f aca="false">'D8-E9'!W18</f>
        <v>28.9156807293576</v>
      </c>
      <c r="BS18" s="142" t="n">
        <f aca="false">'D8-E10'!H18</f>
        <v>2183.50000036322</v>
      </c>
      <c r="BT18" s="142" t="n">
        <f aca="false">'D8-E10'!W18</f>
        <v>0.217602114234838</v>
      </c>
      <c r="BU18" s="142" t="n">
        <f aca="false">'E9-E10'!H18</f>
        <v>2192.00000014994</v>
      </c>
      <c r="BV18" s="142" t="n">
        <f aca="false">'E9-E10'!W18</f>
        <v>6.97265362763518</v>
      </c>
      <c r="BW18" s="142" t="n">
        <f aca="false">'E9-F11'!H18</f>
        <v>2195.00000022259</v>
      </c>
      <c r="BX18" s="142" t="n">
        <f aca="false">'E9-F11'!W18</f>
        <v>15.6419623591791</v>
      </c>
      <c r="BY18" s="142" t="n">
        <f aca="false">'E9-F12'!H18</f>
        <v>2197.49999986403</v>
      </c>
      <c r="BZ18" s="142" t="n">
        <f aca="false">'E9-F12'!W18</f>
        <v>0.97818458799766</v>
      </c>
      <c r="CA18" s="142" t="n">
        <f aca="false">'E10-F11'!H18</f>
        <v>2200.49999993667</v>
      </c>
      <c r="CB18" s="142" t="n">
        <f aca="false">'E10-F11'!W18</f>
        <v>11.3638232959382</v>
      </c>
      <c r="CC18" s="142" t="n">
        <f aca="false">'E10-F12'!H18</f>
        <v>2203.50000000931</v>
      </c>
      <c r="CD18" s="142" t="n">
        <f aca="false">'E10-F12'!W18</f>
        <v>2.01038238811165</v>
      </c>
      <c r="CE18" s="142" t="n">
        <f aca="false">'F11-F12'!H18</f>
        <v>2206.0000002794</v>
      </c>
      <c r="CF18" s="142" t="n">
        <f aca="false">'F11-F12'!W18</f>
        <v>4708.5048915554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209.00000035204</v>
      </c>
      <c r="B19" s="143" t="n">
        <f aca="false">'A1-A2'!W19</f>
        <v>110.608306080844</v>
      </c>
      <c r="C19" s="142" t="n">
        <f aca="false">'A1-B3'!H19</f>
        <v>2211.50000062212</v>
      </c>
      <c r="D19" s="142" t="n">
        <f aca="false">'A1-B3'!W19</f>
        <v>37.538635398418</v>
      </c>
      <c r="E19" s="142" t="n">
        <f aca="false">'A1-B4'!H19</f>
        <v>2214.50000069477</v>
      </c>
      <c r="F19" s="142" t="n">
        <f aca="false">'A1-B4'!W19</f>
        <v>36.2570478045162</v>
      </c>
      <c r="G19" s="142" t="n">
        <f aca="false">'A1-C5'!H19</f>
        <v>2217.50000013877</v>
      </c>
      <c r="H19" s="142" t="n">
        <f aca="false">'A1-C5'!W19</f>
        <v>10.335005213613</v>
      </c>
      <c r="I19" s="142" t="n">
        <f aca="false">'A1-C6'!H19</f>
        <v>2219.99999978021</v>
      </c>
      <c r="J19" s="142" t="n">
        <f aca="false">'A1-C6'!W19</f>
        <v>11.7572731251977</v>
      </c>
      <c r="K19" s="142" t="n">
        <f aca="false">'A2-B3'!H19</f>
        <v>2239.50000025239</v>
      </c>
      <c r="L19" s="142" t="n">
        <f aca="false">'A2-B3'!W19</f>
        <v>19.2676323676324</v>
      </c>
      <c r="M19" s="142" t="n">
        <f aca="false">'A2-B4'!H19</f>
        <v>2242.50000032503</v>
      </c>
      <c r="N19" s="142" t="n">
        <f aca="false">'A2-B4'!W19</f>
        <v>25.4739362218442</v>
      </c>
      <c r="O19" s="142" t="n">
        <f aca="false">'A2-C5'!H19</f>
        <v>2245.49999976903</v>
      </c>
      <c r="P19" s="142" t="n">
        <f aca="false">'A2-C5'!W19</f>
        <v>23.0029214968039</v>
      </c>
      <c r="Q19" s="142" t="n">
        <f aca="false">'A2-C6'!H19</f>
        <v>2248.00000003912</v>
      </c>
      <c r="R19" s="142" t="n">
        <f aca="false">'A2-C6'!W19</f>
        <v>22.8935900653677</v>
      </c>
      <c r="S19" s="142" t="n">
        <f aca="false">'B3-B4'!H19</f>
        <v>2267.49999988265</v>
      </c>
      <c r="T19" s="142" t="n">
        <f aca="false">'B3-B4'!W19</f>
        <v>8.98396344333712</v>
      </c>
      <c r="U19" s="142" t="n">
        <f aca="false">'B3-C5'!H19</f>
        <v>2270.4999999553</v>
      </c>
      <c r="V19" s="142" t="n">
        <f aca="false">'B3-C5'!W19</f>
        <v>26.5026244371948</v>
      </c>
      <c r="W19" s="142" t="n">
        <f aca="false">'B3-C6'!H19</f>
        <v>2273.50000002794</v>
      </c>
      <c r="X19" s="142" t="n">
        <f aca="false">'B3-C6'!W19</f>
        <v>3.80072240539679</v>
      </c>
      <c r="Y19" s="142" t="n">
        <f aca="false">'B3-D7'!H19</f>
        <v>2276.00000029802</v>
      </c>
      <c r="Z19" s="142" t="n">
        <f aca="false">'B3-D7'!W19</f>
        <v>23.8365994532343</v>
      </c>
      <c r="AA19" s="142" t="n">
        <f aca="false">'B3-D8'!H19</f>
        <v>2279.00000037067</v>
      </c>
      <c r="AB19" s="142" t="n">
        <f aca="false">'B3-D8'!W19</f>
        <v>0.139455714123426</v>
      </c>
      <c r="AC19" s="142" t="n">
        <f aca="false">'B3-E9'!H19</f>
        <v>2281.50000064075</v>
      </c>
      <c r="AD19" s="142" t="n">
        <f aca="false">'B3-E9'!W19</f>
        <v>22.9842020290525</v>
      </c>
      <c r="AE19" s="142" t="n">
        <f aca="false">'B3-E10'!H19</f>
        <v>2284.50000071339</v>
      </c>
      <c r="AF19" s="142" t="n">
        <f aca="false">'B3-E10'!W19</f>
        <v>26.2444478410803</v>
      </c>
      <c r="AG19" s="142" t="n">
        <f aca="false">'B4-C5'!H19</f>
        <v>2292.99999987148</v>
      </c>
      <c r="AH19" s="142" t="n">
        <f aca="false">'B4-C5'!W19</f>
        <v>1.85156167408938</v>
      </c>
      <c r="AI19" s="142" t="n">
        <f aca="false">'B4-C6'!H19</f>
        <v>2295.50000014156</v>
      </c>
      <c r="AJ19" s="142" t="n">
        <f aca="false">'B4-C6'!W19</f>
        <v>17.9054154337907</v>
      </c>
      <c r="AK19" s="142" t="n">
        <f aca="false">'B4-D7'!H19</f>
        <v>2298.5000002142</v>
      </c>
      <c r="AL19" s="142" t="n">
        <f aca="false">'B4-D7'!W19</f>
        <v>15.4677035573665</v>
      </c>
      <c r="AM19" s="142" t="n">
        <f aca="false">'B4-D8'!H19</f>
        <v>2301.50000028685</v>
      </c>
      <c r="AN19" s="142" t="n">
        <f aca="false">'B4-D8'!W19</f>
        <v>7.78934907625536</v>
      </c>
      <c r="AO19" s="142" t="n">
        <f aca="false">'B4-E9'!H19</f>
        <v>2304.00000055693</v>
      </c>
      <c r="AP19" s="142" t="n">
        <f aca="false">'B4-E9'!W19</f>
        <v>31.167556182723</v>
      </c>
      <c r="AQ19" s="142" t="n">
        <f aca="false">'B4-E10'!H19</f>
        <v>2307.00000062957</v>
      </c>
      <c r="AR19" s="142" t="n">
        <f aca="false">'B4-E10'!W19</f>
        <v>3.21630937926204</v>
      </c>
      <c r="AS19" s="142" t="n">
        <f aca="false">'C5-C6'!H19</f>
        <v>2315.49999978766</v>
      </c>
      <c r="AT19" s="142" t="n">
        <f aca="false">'C5-C6'!W19</f>
        <v>29.5440213575429</v>
      </c>
      <c r="AU19" s="142" t="n">
        <f aca="false">'C5-E9'!H19</f>
        <v>2323.50000040047</v>
      </c>
      <c r="AV19" s="142" t="n">
        <f aca="false">'C5-E9'!W19</f>
        <v>12.2842277685552</v>
      </c>
      <c r="AW19" s="142" t="n">
        <f aca="false">'C5-E10'!H19</f>
        <v>2326.50000047311</v>
      </c>
      <c r="AX19" s="142" t="n">
        <f aca="false">'C5-E10'!W19</f>
        <v>0.39755332916546</v>
      </c>
      <c r="AY19" s="142" t="n">
        <f aca="false">'C5-F11'!H19</f>
        <v>2329.0000007432</v>
      </c>
      <c r="AZ19" s="142" t="n">
        <f aca="false">'C5-F11'!W19</f>
        <v>19.0595238095238</v>
      </c>
      <c r="BA19" s="142" t="n">
        <f aca="false">'C5-F12'!H19</f>
        <v>2332.0000001872</v>
      </c>
      <c r="BB19" s="142" t="n">
        <f aca="false">'C5-F12'!W19</f>
        <v>6.68168998578834</v>
      </c>
      <c r="BC19" s="142" t="n">
        <f aca="false">'C6-E9'!H19</f>
        <v>2340.49999997392</v>
      </c>
      <c r="BD19" s="142" t="n">
        <f aca="false">'C6-E9'!W19</f>
        <v>19.9978184366127</v>
      </c>
      <c r="BE19" s="142" t="n">
        <f aca="false">'C6-E10'!H19</f>
        <v>2343.50000004657</v>
      </c>
      <c r="BF19" s="142" t="n">
        <f aca="false">'C6-E10'!W19</f>
        <v>0.947909371431967</v>
      </c>
      <c r="BG19" s="142" t="n">
        <f aca="false">'C6-F11'!H19</f>
        <v>2346.00000031665</v>
      </c>
      <c r="BH19" s="142" t="n">
        <f aca="false">'C6-F11'!W19</f>
        <v>29.142615724641</v>
      </c>
      <c r="BI19" s="142" t="n">
        <f aca="false">'C6-F12'!H19</f>
        <v>2348.50000058673</v>
      </c>
      <c r="BJ19" s="142" t="n">
        <f aca="false">'C6-F12'!W19</f>
        <v>7.00538350538351</v>
      </c>
      <c r="BK19" s="142" t="n">
        <f aca="false">'D7-D8'!H19</f>
        <v>2351.50000065938</v>
      </c>
      <c r="BL19" s="142" t="n">
        <f aca="false">'D7-D8'!W19</f>
        <v>0.919594490017026</v>
      </c>
      <c r="BM19" s="142" t="n">
        <f aca="false">'D7-E9'!H19</f>
        <v>2354.50000010338</v>
      </c>
      <c r="BN19" s="142" t="n">
        <f aca="false">'D7-E9'!W19</f>
        <v>13.8058589005981</v>
      </c>
      <c r="BO19" s="142" t="n">
        <f aca="false">'D7-E10'!H19</f>
        <v>2357.50000017602</v>
      </c>
      <c r="BP19" s="142" t="n">
        <f aca="false">'D7-E10'!W19</f>
        <v>19.0749826487799</v>
      </c>
      <c r="BQ19" s="142" t="n">
        <f aca="false">'D8-E9'!H19</f>
        <v>2365.50000016019</v>
      </c>
      <c r="BR19" s="142" t="n">
        <f aca="false">'D8-E9'!W19</f>
        <v>24.3881685565896</v>
      </c>
      <c r="BS19" s="142" t="n">
        <f aca="false">'D8-E10'!H19</f>
        <v>2368.50000023283</v>
      </c>
      <c r="BT19" s="142" t="n">
        <f aca="false">'D8-E10'!W19</f>
        <v>3.17119907434042</v>
      </c>
      <c r="BU19" s="142" t="n">
        <f aca="false">'E9-E10'!H19</f>
        <v>2377.0000006482</v>
      </c>
      <c r="BV19" s="142" t="n">
        <f aca="false">'E9-E10'!W19</f>
        <v>9.65013597163955</v>
      </c>
      <c r="BW19" s="142" t="n">
        <f aca="false">'E9-F11'!H19</f>
        <v>2379.50000028964</v>
      </c>
      <c r="BX19" s="142" t="n">
        <f aca="false">'E9-F11'!W19</f>
        <v>30.74708937385</v>
      </c>
      <c r="BY19" s="142" t="n">
        <f aca="false">'E9-F12'!H19</f>
        <v>2382.49999973364</v>
      </c>
      <c r="BZ19" s="142" t="n">
        <f aca="false">'E9-F12'!W19</f>
        <v>0.534088138392136</v>
      </c>
      <c r="CA19" s="142" t="n">
        <f aca="false">'E10-F11'!H19</f>
        <v>2385.49999980629</v>
      </c>
      <c r="CB19" s="142" t="n">
        <f aca="false">'E10-F11'!W19</f>
        <v>21.4085393772894</v>
      </c>
      <c r="CC19" s="142" t="n">
        <f aca="false">'E10-F12'!H19</f>
        <v>2388.00000007637</v>
      </c>
      <c r="CD19" s="142" t="n">
        <f aca="false">'E10-F12'!W19</f>
        <v>0.950473137973138</v>
      </c>
      <c r="CE19" s="142" t="n">
        <f aca="false">'F11-F12'!H19</f>
        <v>2391.00000014901</v>
      </c>
      <c r="CF19" s="142" t="n">
        <f aca="false">'F11-F12'!W19</f>
        <v>625.00025183911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87.499999926426</v>
      </c>
      <c r="B6" s="143" t="n">
        <f aca="false">MIN('A1-A2'!U6,'A1-B3'!U6,'A1-B4'!U6,'A1-C5'!U6,'A1-C6'!U6)</f>
        <v>263238</v>
      </c>
      <c r="D6" s="142" t="n">
        <f aca="false">AVERAGE('A1-A2'!H6,'A2-B3'!H6,'A2-B4'!H6,'A2-C5'!H6,'A2-C6'!H6)</f>
        <v>-165.099999719299</v>
      </c>
      <c r="E6" s="142" t="n">
        <f aca="false">MIN('A1-A2'!V6,'A2-B3'!U6,'A2-B4'!U6,'A2-C5'!U6,'A2-C6'!U6)</f>
        <v>484176</v>
      </c>
      <c r="F6" s="142"/>
      <c r="G6" s="142" t="n">
        <f aca="false">AVERAGE('A1-B3'!H6,'A2-B3'!H6,'B3-B4'!H6,'B3-C5'!H6,'B3-C6'!H6,'B3-D7'!H6,'B3-D8'!H6,'B3-E9'!H6,'B3-E10'!H6)</f>
        <v>-137.222222081386</v>
      </c>
      <c r="H6" s="142" t="n">
        <f aca="false">MIN('A1-B3'!V6,'A2-B3'!V6,'B3-B4'!U6,'B3-C5'!U6,'B3-C6'!U6,'B3-D7'!U6,'B3-D8'!U6,'B3-E9'!U6,'B3-E10'!U6)</f>
        <v>510176</v>
      </c>
      <c r="I6" s="142"/>
      <c r="J6" s="142" t="n">
        <f aca="false">AVERAGE('A1-B4'!H6,'A2-B4'!H6,'B3-B4'!H6,'B4-C5'!H6,'B4-C6'!H6,'B4-D7'!H6,'B4-D8'!H6,'B4-E9'!H6,'B4-E10'!H6)</f>
        <v>-121.555555314757</v>
      </c>
      <c r="K6" s="142" t="n">
        <f aca="false">MIN('A1-B4'!V6,'A2-B4'!V6,'B3-B4'!V6,'B4-C5'!U6,'B4-C6'!U6,'B4-D7'!U6,'B4-D8'!U6,'B4-E9'!U6,'B4-E10'!U6)</f>
        <v>484176</v>
      </c>
      <c r="L6" s="142"/>
      <c r="M6" s="142" t="n">
        <f aca="false">AVERAGE('A1-C5'!H6,'A2-C5'!H6,'B3-C5'!H6,'B4-C5'!H6,'C5-C6'!H6,'C5-E9'!H6,'C5-E10'!H6,'C5-F11'!H6,'C5-F12'!H6)</f>
        <v>-107.166666519828</v>
      </c>
      <c r="N6" s="142" t="n">
        <f aca="false">MIN('A1-C5'!V6,'A2-C5'!V6,'B3-C5'!V6,'B4-C5'!V6,'C5-C6'!U6,'C5-E9'!U6,'C5-E10'!U6,'C5-F11'!U6,'C5-F12'!U6)</f>
        <v>503576</v>
      </c>
      <c r="O6" s="142"/>
      <c r="P6" s="142" t="n">
        <f aca="false">AVERAGE('A1-C6'!H6,'A2-C6'!H6,'B3-C6'!H6,'B4-C6'!H6,'C5-C6'!H6,'C6-E9'!H6,'C6-E10'!H6,'C6-F11'!H6,'C6-F12'!H6)</f>
        <v>-98.555555107072</v>
      </c>
      <c r="Q6" s="142" t="n">
        <f aca="false">MIN('A1-C6'!V6,'A2-C6'!V6,'B3-C6'!V6,'B4-C6'!V6,'C5-C6'!V6,'C6-E9'!U6,'C6-E10'!U6,'C6-F11'!U6,'C6-F12'!U6)</f>
        <v>514776</v>
      </c>
      <c r="R6" s="142"/>
      <c r="S6" s="142" t="n">
        <f aca="false">AVERAGE('B3-D7'!H6,'B4-D7'!H6,'D7-D8'!H6,'D7-E9'!H6,'D7-E10'!H6)</f>
        <v>-74.3999998280779</v>
      </c>
      <c r="T6" s="142" t="n">
        <f aca="false">MIN('B3-D7'!V6,'B4-D7'!V6,'D7-D8'!U6,'D7-E9'!U6,'D7-E10'!U6)</f>
        <v>514376</v>
      </c>
      <c r="U6" s="142"/>
      <c r="V6" s="142" t="n">
        <f aca="false">AVERAGE('B3-D8'!H6,'B4-D8'!H6,'D7-D8'!H6,'D8-E9'!H6,'D8-E10'!H6)</f>
        <v>-68.8999998625368</v>
      </c>
      <c r="W6" s="142" t="n">
        <f aca="false">MIN('B3-D8'!V6,'B4-D8'!V6,'D7-D8'!V6,'D8-E9'!U6,'D8-E10'!U6)</f>
        <v>510375.999999961</v>
      </c>
      <c r="X6" s="142"/>
      <c r="Y6" s="142" t="n">
        <f aca="false">AVERAGE('B3-E9'!H6,'B4-E9'!H6,'C5-E9'!H6,'C6-E9'!H6,'D7-E9'!H6,'D8-E9'!H6,'E9-E10'!H6,'E9-F11'!H6,'E9-F12'!H6)</f>
        <v>-56.6111109508202</v>
      </c>
      <c r="Z6" s="142" t="n">
        <f aca="false">MIN('B3-E9'!V6,'B4-E9'!V6,'C5-E9'!V6,'C6-E9'!V6,'D7-E9'!V6,'D8-E9'!V6,'E9-E10'!U6,'E9-F11'!U6,'E9-F12'!U6)</f>
        <v>516576</v>
      </c>
      <c r="AA6" s="142"/>
      <c r="AB6" s="142" t="n">
        <f aca="false">AVERAGE('B3-E10'!H6,'B4-E10'!H6,'C5-E10'!H6,'C6-E10'!H6,'D7-E10'!H6,'D8-E10'!H6,'E9-E10'!H6,'E10-F11'!H6,'E10-F12'!H6)</f>
        <v>-53.3888887437061</v>
      </c>
      <c r="AC6" s="142" t="n">
        <f aca="false">MIN('B3-E10'!V6,'B4-E10'!V6,'C5-E10'!V6,'C6-E10'!V6,'D7-E10'!V6,'D8-E10'!V6,'E9-E10'!V6,'E10-F11'!U6,'E10-F12'!U6)</f>
        <v>515376</v>
      </c>
      <c r="AD6" s="142"/>
      <c r="AE6" s="142" t="n">
        <f aca="false">AVERAGE('C5-F11'!H6,'C6-F11'!H6,'E9-F11'!H6,'E10-F11'!H6,'F11-F12'!H6)</f>
        <v>-35.6999997710809</v>
      </c>
      <c r="AF6" s="142" t="n">
        <f aca="false">MIN('C5-F11'!V6,'C6-F11'!V6,'E9-F11'!V6,'E10-F11'!V6,'F11-F12'!U6)</f>
        <v>510576</v>
      </c>
      <c r="AG6" s="142"/>
      <c r="AH6" s="142" t="n">
        <f aca="false">AVERAGE('C5-F12'!H6,'C6-F12'!H6,'E9-F12'!H6,'E10-F12'!H6,'F11-F12'!H6)</f>
        <v>-33.4999996339902</v>
      </c>
      <c r="AI6" s="142" t="n">
        <f aca="false">MIN('C5-F12'!V6,'C6-F12'!V6,'E9-F12'!V6,'E10-F12'!V6,'F11-F12'!V6)</f>
        <v>5105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2.89999989885837</v>
      </c>
      <c r="B7" s="143" t="n">
        <f aca="false">MIN('A1-A2'!U7,'A1-B3'!U7,'A1-B4'!U7,'A1-C5'!U7,'A1-C6'!U7)</f>
        <v>508576</v>
      </c>
      <c r="D7" s="142" t="n">
        <f aca="false">AVERAGE('A1-A2'!H7,'A2-B3'!H7,'A2-B4'!H7,'A2-C5'!H7,'A2-C6'!H7)</f>
        <v>19.5000003082678</v>
      </c>
      <c r="E7" s="142" t="n">
        <f aca="false">MIN('A1-A2'!V7,'A2-B3'!U7,'A2-B4'!U7,'A2-C5'!U7,'A2-C6'!U7)</f>
        <v>484176</v>
      </c>
      <c r="F7" s="142"/>
      <c r="G7" s="142" t="n">
        <f aca="false">AVERAGE('A1-B3'!H7,'A2-B3'!H7,'B3-B4'!H7,'B3-C5'!H7,'B3-C6'!H7,'B3-D7'!H7,'B3-D8'!H7,'B3-E9'!H7,'B3-E10'!H7)</f>
        <v>47.7222223943099</v>
      </c>
      <c r="H7" s="142" t="n">
        <f aca="false">MIN('A1-B3'!V7,'A2-B3'!V7,'B3-B4'!U7,'B3-C5'!U7,'B3-C6'!U7,'B3-D7'!U7,'B3-D8'!U7,'B3-E9'!U7,'B3-E10'!U7)</f>
        <v>510176</v>
      </c>
      <c r="I7" s="142"/>
      <c r="J7" s="142" t="n">
        <f aca="false">AVERAGE('A1-B4'!H7,'A2-B4'!H7,'B3-B4'!H7,'B4-C5'!H7,'B4-C6'!H7,'B4-D7'!H7,'B4-D8'!H7,'B4-E9'!H7,'B4-E10'!H7)</f>
        <v>63.0555557496846</v>
      </c>
      <c r="K7" s="142" t="n">
        <f aca="false">MIN('A1-B4'!V7,'A2-B4'!V7,'B3-B4'!V7,'B4-C5'!U7,'B4-C6'!U7,'B4-D7'!U7,'B4-D8'!U7,'B4-E9'!U7,'B4-E10'!U7)</f>
        <v>484176</v>
      </c>
      <c r="L7" s="142"/>
      <c r="M7" s="142" t="n">
        <f aca="false">AVERAGE('A1-C5'!H7,'A2-C5'!H7,'B3-C5'!H7,'B4-C5'!H7,'C5-C6'!H7,'C5-E9'!H7,'C5-E10'!H7,'C5-F11'!H7,'C5-F12'!H7)</f>
        <v>77.5000001480803</v>
      </c>
      <c r="N7" s="142" t="n">
        <f aca="false">MIN('A1-C5'!V7,'A2-C5'!V7,'B3-C5'!V7,'B4-C5'!V7,'C5-C6'!U7,'C5-E9'!U7,'C5-E10'!U7,'C5-F11'!U7,'C5-F12'!U7)</f>
        <v>503576</v>
      </c>
      <c r="O7" s="142"/>
      <c r="P7" s="142" t="n">
        <f aca="false">AVERAGE('A1-C6'!H7,'A2-C6'!H7,'B3-C6'!H7,'B4-C6'!H7,'C5-C6'!H7,'C6-E9'!H7,'C6-E10'!H7,'C6-F11'!H7,'C6-F12'!H7)</f>
        <v>86.1666670944542</v>
      </c>
      <c r="Q7" s="142" t="n">
        <f aca="false">MIN('A1-C6'!V7,'A2-C6'!V7,'B3-C6'!V7,'B4-C6'!V7,'C5-C6'!V7,'C6-E9'!U7,'C6-E10'!U7,'C6-F11'!U7,'C6-F12'!U7)</f>
        <v>514776</v>
      </c>
      <c r="R7" s="142"/>
      <c r="S7" s="142" t="n">
        <f aca="false">AVERAGE('B3-D7'!H7,'B4-D7'!H7,'D7-D8'!H7,'D7-E9'!H7,'D7-E10'!H7)</f>
        <v>110.300000160001</v>
      </c>
      <c r="T7" s="142" t="n">
        <f aca="false">MIN('B3-D7'!V7,'B4-D7'!V7,'D7-D8'!U7,'D7-E9'!U7,'D7-E10'!U7)</f>
        <v>514376</v>
      </c>
      <c r="U7" s="142"/>
      <c r="V7" s="142" t="n">
        <f aca="false">AVERAGE('B3-D8'!H7,'B4-D8'!H7,'D7-D8'!H7,'D8-E9'!H7,'D8-E10'!H7)</f>
        <v>116.000000298023</v>
      </c>
      <c r="W7" s="142" t="n">
        <f aca="false">MIN('B3-D8'!V7,'B4-D8'!V7,'D7-D8'!V7,'D8-E9'!U7,'D8-E10'!U7)</f>
        <v>510376</v>
      </c>
      <c r="X7" s="142"/>
      <c r="Y7" s="142" t="n">
        <f aca="false">AVERAGE('B3-E9'!H7,'B4-E9'!H7,'C5-E9'!H7,'C6-E9'!H7,'D7-E9'!H7,'D8-E9'!H7,'E9-E10'!H7,'E9-F11'!H7,'E9-F12'!H7)</f>
        <v>128.222222317942</v>
      </c>
      <c r="Z7" s="142" t="n">
        <f aca="false">MIN('B3-E9'!V7,'B4-E9'!V7,'C5-E9'!V7,'C6-E9'!V7,'D7-E9'!V7,'D8-E9'!V7,'E9-E10'!U7,'E9-F11'!U7,'E9-F12'!U7)</f>
        <v>516576</v>
      </c>
      <c r="AA7" s="142"/>
      <c r="AB7" s="142" t="n">
        <f aca="false">AVERAGE('B3-E10'!H7,'B4-E10'!H7,'C5-E10'!H7,'C6-E10'!H7,'D7-E10'!H7,'D8-E10'!H7,'E9-E10'!H7,'E10-F11'!H7,'E10-F12'!H7)</f>
        <v>131.333333527669</v>
      </c>
      <c r="AC7" s="142" t="n">
        <f aca="false">MIN('B3-E10'!V7,'B4-E10'!V7,'C5-E10'!V7,'C6-E10'!V7,'D7-E10'!V7,'D8-E10'!V7,'E9-E10'!V7,'E10-F11'!U7,'E10-F12'!U7)</f>
        <v>515376</v>
      </c>
      <c r="AD7" s="142"/>
      <c r="AE7" s="142" t="n">
        <f aca="false">AVERAGE('C5-F11'!H7,'C6-F11'!H7,'E9-F11'!H7,'E10-F11'!H7,'F11-F12'!H7)</f>
        <v>149.000000216998</v>
      </c>
      <c r="AF7" s="142" t="n">
        <f aca="false">MIN('C5-F11'!V7,'C6-F11'!V7,'E9-F11'!V7,'E10-F11'!V7,'F11-F12'!U7)</f>
        <v>510576</v>
      </c>
      <c r="AG7" s="142"/>
      <c r="AH7" s="142" t="n">
        <f aca="false">AVERAGE('C5-F12'!H7,'C6-F12'!H7,'E9-F12'!H7,'E10-F12'!H7,'F11-F12'!H7)</f>
        <v>151.300000063144</v>
      </c>
      <c r="AI7" s="142" t="n">
        <f aca="false">MIN('C5-F12'!V7,'C6-F12'!V7,'E9-F12'!V7,'E10-F12'!V7,'F11-F12'!V7)</f>
        <v>510576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81.900000049733</v>
      </c>
      <c r="B8" s="143" t="n">
        <f aca="false">MIN('A1-A2'!U8,'A1-B3'!U8,'A1-B4'!U8,'A1-C5'!U8,'A1-C6'!U8)</f>
        <v>508576</v>
      </c>
      <c r="D8" s="142" t="n">
        <f aca="false">AVERAGE('A1-A2'!H8,'A2-B3'!H8,'A2-B4'!H8,'A2-C5'!H8,'A2-C6'!H8)</f>
        <v>204.300000256859</v>
      </c>
      <c r="E8" s="142" t="n">
        <f aca="false">MIN('A1-A2'!V8,'A2-B3'!U8,'A2-B4'!U8,'A2-C5'!U8,'A2-C6'!U8)</f>
        <v>484176</v>
      </c>
      <c r="F8" s="142"/>
      <c r="G8" s="142" t="n">
        <f aca="false">AVERAGE('A1-B3'!H8,'A2-B3'!H8,'B3-B4'!H8,'B3-C5'!H8,'B3-C6'!H8,'B3-D7'!H8,'B3-D8'!H8,'B3-E9'!H8,'B3-E10'!H8)</f>
        <v>232.388888992369</v>
      </c>
      <c r="H8" s="142" t="n">
        <f aca="false">MIN('A1-B3'!V8,'A2-B3'!V8,'B3-B4'!U8,'B3-C5'!U8,'B3-C6'!U8,'B3-D7'!U8,'B3-D8'!U8,'B3-E9'!U8,'B3-E10'!U8)</f>
        <v>510176</v>
      </c>
      <c r="I8" s="142"/>
      <c r="J8" s="142" t="n">
        <f aca="false">AVERAGE('A1-B4'!H8,'A2-B4'!H8,'B3-B4'!H8,'B4-C5'!H8,'B4-C6'!H8,'B4-D7'!H8,'B4-D8'!H8,'B4-E9'!H8,'B4-E10'!H8)</f>
        <v>247.944444621913</v>
      </c>
      <c r="K8" s="142" t="n">
        <f aca="false">MIN('A1-B4'!V8,'A2-B4'!V8,'B3-B4'!V8,'B4-C5'!U8,'B4-C6'!U8,'B4-D7'!U8,'B4-D8'!U8,'B4-E9'!U8,'B4-E10'!U8)</f>
        <v>484176</v>
      </c>
      <c r="L8" s="142"/>
      <c r="M8" s="142" t="n">
        <f aca="false">AVERAGE('A1-C5'!H8,'A2-C5'!H8,'B3-C5'!H8,'B4-C5'!H8,'C5-C6'!H8,'C5-E9'!H8,'C5-E10'!H8,'C5-F11'!H8,'C5-F12'!H8)</f>
        <v>262.11111135222</v>
      </c>
      <c r="N8" s="142" t="n">
        <f aca="false">MIN('A1-C5'!V8,'A2-C5'!V8,'B3-C5'!V8,'B4-C5'!V8,'C5-C6'!U8,'C5-E9'!U8,'C5-E10'!U8,'C5-F11'!U8,'C5-F12'!U8)</f>
        <v>503576</v>
      </c>
      <c r="O8" s="142"/>
      <c r="P8" s="142" t="n">
        <f aca="false">AVERAGE('A1-C6'!H8,'A2-C6'!H8,'B3-C6'!H8,'B4-C6'!H8,'C5-C6'!H8,'C6-E9'!H8,'C6-E10'!H8,'C6-F11'!H8,'C6-F12'!H8)</f>
        <v>270.88888929598</v>
      </c>
      <c r="Q8" s="142" t="n">
        <f aca="false">MIN('A1-C6'!V8,'A2-C6'!V8,'B3-C6'!V8,'B4-C6'!V8,'C5-C6'!V8,'C6-E9'!U8,'C6-E10'!U8,'C6-F11'!U8,'C6-F12'!U8)</f>
        <v>514776</v>
      </c>
      <c r="R8" s="142"/>
      <c r="S8" s="142" t="n">
        <f aca="false">AVERAGE('B3-D7'!H8,'B4-D7'!H8,'D7-D8'!H8,'D7-E9'!H8,'D7-E10'!H8)</f>
        <v>295.00000014808</v>
      </c>
      <c r="T8" s="142" t="n">
        <f aca="false">MIN('B3-D7'!V8,'B4-D7'!V8,'D7-D8'!U8,'D7-E9'!U8,'D7-E10'!U8)</f>
        <v>514376</v>
      </c>
      <c r="U8" s="142"/>
      <c r="V8" s="142" t="n">
        <f aca="false">AVERAGE('B3-D8'!H8,'B4-D8'!H8,'D7-D8'!H8,'D8-E9'!H8,'D8-E10'!H8)</f>
        <v>300.60000032559</v>
      </c>
      <c r="W8" s="142" t="n">
        <f aca="false">MIN('B3-D8'!V8,'B4-D8'!V8,'D7-D8'!V8,'D8-E9'!U8,'D8-E10'!U8)</f>
        <v>510376</v>
      </c>
      <c r="X8" s="142"/>
      <c r="Y8" s="142" t="n">
        <f aca="false">AVERAGE('B3-E9'!H8,'B4-E9'!H8,'C5-E9'!H8,'C6-E9'!H8,'D7-E9'!H8,'D8-E9'!H8,'E9-E10'!H8,'E9-F11'!H8,'E9-F12'!H8)</f>
        <v>312.88888898585</v>
      </c>
      <c r="Z8" s="142" t="n">
        <f aca="false">MIN('B3-E9'!V8,'B4-E9'!V8,'C5-E9'!V8,'C6-E9'!V8,'D7-E9'!V8,'D8-E9'!V8,'E9-E10'!U8,'E9-F11'!U8,'E9-F12'!U8)</f>
        <v>5.87868985038415</v>
      </c>
      <c r="AA8" s="142"/>
      <c r="AB8" s="142" t="n">
        <f aca="false">AVERAGE('B3-E10'!H8,'B4-E10'!H8,'C5-E10'!H8,'C6-E10'!H8,'D7-E10'!H8,'D8-E10'!H8,'E9-E10'!H8,'E10-F11'!H8,'E10-F12'!H8)</f>
        <v>316.000000265427</v>
      </c>
      <c r="AC8" s="142" t="n">
        <f aca="false">MIN('B3-E10'!V8,'B4-E10'!V8,'C5-E10'!V8,'C6-E10'!V8,'D7-E10'!V8,'D8-E10'!V8,'E9-E10'!V8,'E10-F11'!U8,'E10-F12'!U8)</f>
        <v>6.72899505766061</v>
      </c>
      <c r="AD8" s="142"/>
      <c r="AE8" s="142" t="n">
        <f aca="false">AVERAGE('C5-F11'!H8,'C6-F11'!H8,'E9-F11'!H8,'E10-F11'!H8,'F11-F12'!H8)</f>
        <v>333.600000244565</v>
      </c>
      <c r="AF8" s="142" t="n">
        <f aca="false">MIN('C5-F11'!V8,'C6-F11'!V8,'E9-F11'!V8,'E10-F11'!V8,'F11-F12'!U8)</f>
        <v>455.525932992338</v>
      </c>
      <c r="AG8" s="142"/>
      <c r="AH8" s="142" t="n">
        <f aca="false">AVERAGE('C5-F12'!H8,'C6-F12'!H8,'E9-F12'!H8,'E10-F12'!H8,'F11-F12'!H8)</f>
        <v>336.00000030268</v>
      </c>
      <c r="AI8" s="142" t="n">
        <f aca="false">MIN('C5-F12'!V8,'C6-F12'!V8,'E9-F12'!V8,'E10-F12'!V8,'F11-F12'!V8)</f>
        <v>460.941935483871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66.699999998324</v>
      </c>
      <c r="B9" s="143" t="n">
        <f aca="false">MIN('A1-A2'!U9,'A1-B3'!U9,'A1-B4'!U9,'A1-C5'!U9,'A1-C6'!U9)</f>
        <v>508576</v>
      </c>
      <c r="D9" s="142" t="n">
        <f aca="false">AVERAGE('A1-A2'!H9,'A2-B3'!H9,'A2-B4'!H9,'A2-C5'!H9,'A2-C6'!H9)</f>
        <v>389.10000020545</v>
      </c>
      <c r="E9" s="142" t="n">
        <f aca="false">MIN('A1-A2'!V9,'A2-B3'!U9,'A2-B4'!U9,'A2-C5'!U9,'A2-C6'!U9)</f>
        <v>25813.8</v>
      </c>
      <c r="F9" s="142"/>
      <c r="G9" s="142" t="n">
        <f aca="false">AVERAGE('A1-B3'!H9,'A2-B3'!H9,'B3-B4'!H9,'B3-C5'!H9,'B3-C6'!H9,'B3-D7'!H9,'B3-D8'!H9,'B3-E9'!H9,'B3-E10'!H9)</f>
        <v>417.111111263745</v>
      </c>
      <c r="H9" s="142" t="n">
        <f aca="false">MIN('A1-B3'!V9,'A2-B3'!V9,'B3-B4'!U9,'B3-C5'!U9,'B3-C6'!U9,'B3-D7'!U9,'B3-D8'!U9,'B3-E9'!U9,'B3-E10'!U9)</f>
        <v>430.036437246964</v>
      </c>
      <c r="I9" s="142"/>
      <c r="J9" s="142" t="n">
        <f aca="false">AVERAGE('A1-B4'!H9,'A2-B4'!H9,'B3-B4'!H9,'B4-C5'!H9,'B4-C6'!H9,'B4-D7'!H9,'B4-D8'!H9,'B4-E9'!H9,'B4-E10'!H9)</f>
        <v>432.611111289822</v>
      </c>
      <c r="K9" s="142" t="n">
        <f aca="false">MIN('A1-B4'!V9,'A2-B4'!V9,'B3-B4'!V9,'B4-C5'!U9,'B4-C6'!U9,'B4-D7'!U9,'B4-D8'!U9,'B4-E9'!U9,'B4-E10'!U9)</f>
        <v>339.325503355705</v>
      </c>
      <c r="L9" s="142"/>
      <c r="M9" s="142" t="n">
        <f aca="false">AVERAGE('A1-C5'!H9,'A2-C5'!H9,'B3-C5'!H9,'B4-C5'!H9,'C5-C6'!H9,'C5-E9'!H9,'C5-E10'!H9,'C5-F11'!H9,'C5-F12'!H9)</f>
        <v>446.944444620982</v>
      </c>
      <c r="N9" s="142" t="n">
        <f aca="false">MIN('A1-C5'!V9,'A2-C5'!V9,'B3-C5'!V9,'B4-C5'!V9,'C5-C6'!U9,'C5-E9'!U9,'C5-E10'!U9,'C5-F11'!U9,'C5-F12'!U9)</f>
        <v>9.67576648467033</v>
      </c>
      <c r="O9" s="142"/>
      <c r="P9" s="142" t="n">
        <f aca="false">AVERAGE('A1-C6'!H9,'A2-C6'!H9,'B3-C6'!H9,'B4-C6'!H9,'C5-C6'!H9,'C6-E9'!H9,'C6-E10'!H9,'C6-F11'!H9,'C6-F12'!H9)</f>
        <v>455.722222634591</v>
      </c>
      <c r="Q9" s="142" t="n">
        <f aca="false">MIN('A1-C6'!V9,'A2-C6'!V9,'B3-C6'!V9,'B4-C6'!V9,'C5-C6'!V9,'C6-E9'!U9,'C6-E10'!U9,'C6-F11'!U9,'C6-F12'!U9)</f>
        <v>4.86793953858392</v>
      </c>
      <c r="R9" s="142"/>
      <c r="S9" s="142" t="n">
        <f aca="false">AVERAGE('B3-D7'!H9,'B4-D7'!H9,'D7-D8'!H9,'D7-E9'!H9,'D7-E10'!H9)</f>
        <v>479.800000096671</v>
      </c>
      <c r="T9" s="142" t="n">
        <f aca="false">MIN('B3-D7'!V9,'B4-D7'!V9,'D7-D8'!U9,'D7-E9'!U9,'D7-E10'!U9)</f>
        <v>514376</v>
      </c>
      <c r="U9" s="142"/>
      <c r="V9" s="142" t="n">
        <f aca="false">AVERAGE('B3-D8'!H9,'B4-D8'!H9,'D7-D8'!H9,'D8-E9'!H9,'D8-E10'!H9)</f>
        <v>485.400000148453</v>
      </c>
      <c r="W9" s="142" t="n">
        <f aca="false">MIN('B3-D8'!V9,'B4-D8'!V9,'D7-D8'!V9,'D8-E9'!U9,'D8-E10'!U9)</f>
        <v>510376.000008056</v>
      </c>
      <c r="X9" s="142"/>
      <c r="Y9" s="142" t="n">
        <f aca="false">AVERAGE('B3-E9'!H9,'B4-E9'!H9,'C5-E9'!H9,'C6-E9'!H9,'D7-E9'!H9,'D8-E9'!H9,'E9-E10'!H9,'E9-F11'!H9,'E9-F12'!H9)</f>
        <v>497.666666860692</v>
      </c>
      <c r="Z9" s="142" t="n">
        <f aca="false">MIN('B3-E9'!V9,'B4-E9'!V9,'C5-E9'!V9,'C6-E9'!V9,'D7-E9'!V9,'D8-E9'!V9,'E9-E10'!U9,'E9-F11'!U9,'E9-F12'!U9)</f>
        <v>1.17161588893175</v>
      </c>
      <c r="AA9" s="142"/>
      <c r="AB9" s="142" t="n">
        <f aca="false">AVERAGE('B3-E10'!H9,'B4-E10'!H9,'C5-E10'!H9,'C6-E10'!H9,'D7-E10'!H9,'D8-E10'!H9,'E9-E10'!H9,'E10-F11'!H9,'E10-F12'!H9)</f>
        <v>500.722222327255</v>
      </c>
      <c r="AC9" s="142" t="n">
        <f aca="false">MIN('B3-E10'!V9,'B4-E10'!V9,'C5-E10'!V9,'C6-E10'!V9,'D7-E10'!V9,'D8-E10'!V9,'E9-E10'!V9,'E10-F11'!U9,'E10-F12'!U9)</f>
        <v>0.637354085603107</v>
      </c>
      <c r="AD9" s="142"/>
      <c r="AE9" s="142" t="n">
        <f aca="false">AVERAGE('C5-F11'!H9,'C6-F11'!H9,'E9-F11'!H9,'E10-F11'!H9,'F11-F12'!H9)</f>
        <v>518.500000279397</v>
      </c>
      <c r="AF9" s="142" t="n">
        <f aca="false">MIN('C5-F11'!V9,'C6-F11'!V9,'E9-F11'!V9,'E10-F11'!V9,'F11-F12'!U9)</f>
        <v>0.640344018764665</v>
      </c>
      <c r="AG9" s="142"/>
      <c r="AH9" s="142" t="n">
        <f aca="false">AVERAGE('C5-F12'!H9,'C6-F12'!H9,'E9-F12'!H9,'E10-F12'!H9,'F11-F12'!H9)</f>
        <v>520.700000290759</v>
      </c>
      <c r="AI9" s="142" t="n">
        <f aca="false">MIN('C5-F12'!V9,'C6-F12'!V9,'E9-F12'!V9,'E10-F12'!V9,'F11-F12'!V9)</f>
        <v>2.74172185430463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51.500000072643</v>
      </c>
      <c r="B10" s="143" t="n">
        <f aca="false">MIN('A1-A2'!U10,'A1-B3'!U10,'A1-B4'!U10,'A1-C5'!U10,'A1-C6'!U10)</f>
        <v>28.5329974811083</v>
      </c>
      <c r="D10" s="142" t="n">
        <f aca="false">AVERAGE('A1-A2'!H10,'A2-B3'!H10,'A2-B4'!H10,'A2-C5'!H10,'A2-C6'!H10)</f>
        <v>573.900000279769</v>
      </c>
      <c r="E10" s="142" t="n">
        <f aca="false">MIN('A1-A2'!V10,'A2-B3'!U10,'A2-B4'!U10,'A2-C5'!U10,'A2-C6'!U10)</f>
        <v>16.4062174020007</v>
      </c>
      <c r="F10" s="142"/>
      <c r="G10" s="142" t="n">
        <f aca="false">AVERAGE('A1-B3'!H10,'A2-B3'!H10,'B3-B4'!H10,'B3-C5'!H10,'B3-C6'!H10,'B3-D7'!H10,'B3-D8'!H10,'B3-E9'!H10,'B3-E10'!H10)</f>
        <v>601.83333353512</v>
      </c>
      <c r="H10" s="142" t="n">
        <f aca="false">MIN('A1-B3'!V10,'A2-B3'!V10,'B3-B4'!U10,'B3-C5'!U10,'B3-C6'!U10,'B3-D7'!U10,'B3-D8'!U10,'B3-E9'!U10,'B3-E10'!U10)</f>
        <v>2.40234851624659</v>
      </c>
      <c r="I10" s="142"/>
      <c r="J10" s="142" t="n">
        <f aca="false">AVERAGE('A1-B4'!H10,'A2-B4'!H10,'B3-B4'!H10,'B4-C5'!H10,'B4-C6'!H10,'B4-D7'!H10,'B4-D8'!H10,'B4-E9'!H10,'B4-E10'!H10)</f>
        <v>617.444444628432</v>
      </c>
      <c r="K10" s="142" t="n">
        <f aca="false">MIN('A1-B4'!V10,'A2-B4'!V10,'B3-B4'!V10,'B4-C5'!U10,'B4-C6'!U10,'B4-D7'!U10,'B4-D8'!U10,'B4-E9'!U10,'B4-E10'!U10)</f>
        <v>1.26188629882113</v>
      </c>
      <c r="L10" s="142"/>
      <c r="M10" s="142" t="n">
        <f aca="false">AVERAGE('A1-C5'!H10,'A2-C5'!H10,'B3-C5'!H10,'B4-C5'!H10,'C5-C6'!H10,'C5-E9'!H10,'C5-E10'!H10,'C5-F11'!H10,'C5-F12'!H10)</f>
        <v>631.83333349321</v>
      </c>
      <c r="N10" s="142" t="n">
        <f aca="false">MIN('A1-C5'!V10,'A2-C5'!V10,'B3-C5'!V10,'B4-C5'!V10,'C5-C6'!U10,'C5-E9'!U10,'C5-E10'!U10,'C5-F11'!U10,'C5-F12'!U10)</f>
        <v>11.5299698145753</v>
      </c>
      <c r="O10" s="142"/>
      <c r="P10" s="142" t="n">
        <f aca="false">AVERAGE('A1-C6'!H10,'A2-C6'!H10,'B3-C6'!H10,'B4-C6'!H10,'C5-C6'!H10,'C6-E9'!H10,'C6-E10'!H10,'C6-F11'!H10,'C6-F12'!H10)</f>
        <v>640.500000369735</v>
      </c>
      <c r="Q10" s="142" t="n">
        <f aca="false">MIN('A1-C6'!V10,'A2-C6'!V10,'B3-C6'!V10,'B4-C6'!V10,'C5-C6'!V10,'C6-E9'!U10,'C6-E10'!U10,'C6-F11'!U10,'C6-F12'!U10)</f>
        <v>8.0483606557377</v>
      </c>
      <c r="R10" s="142"/>
      <c r="S10" s="142" t="n">
        <f aca="false">AVERAGE('B3-D7'!H10,'B4-D7'!H10,'D7-D8'!H10,'D7-E9'!H10,'D7-E10'!H10)</f>
        <v>664.600000170991</v>
      </c>
      <c r="T10" s="142" t="n">
        <f aca="false">MIN('B3-D7'!V10,'B4-D7'!V10,'D7-D8'!U10,'D7-E9'!U10,'D7-E10'!U10)</f>
        <v>514376</v>
      </c>
      <c r="U10" s="142"/>
      <c r="V10" s="142" t="n">
        <f aca="false">AVERAGE('B3-D8'!H10,'B4-D8'!H10,'D7-D8'!H10,'D8-E9'!H10,'D8-E10'!H10)</f>
        <v>670.20000047423</v>
      </c>
      <c r="W10" s="142" t="n">
        <f aca="false">MIN('B3-D8'!V10,'B4-D8'!V10,'D7-D8'!V10,'D8-E9'!U10,'D8-E10'!U10)</f>
        <v>259838</v>
      </c>
      <c r="X10" s="142"/>
      <c r="Y10" s="142" t="n">
        <f aca="false">AVERAGE('B3-E9'!H10,'B4-E9'!H10,'C5-E9'!H10,'C6-E9'!H10,'D7-E9'!H10,'D8-E9'!H10,'E9-E10'!H10,'E9-F11'!H10,'E9-F12'!H10)</f>
        <v>682.38888892252</v>
      </c>
      <c r="Z10" s="142" t="n">
        <f aca="false">MIN('B3-E9'!V10,'B4-E9'!V10,'C5-E9'!V10,'C6-E9'!V10,'D7-E9'!V10,'D8-E9'!V10,'E9-E10'!U10,'E9-F11'!U10,'E9-F12'!U10)</f>
        <v>0.638098948188542</v>
      </c>
      <c r="AA10" s="142"/>
      <c r="AB10" s="142" t="n">
        <f aca="false">AVERAGE('B3-E10'!H10,'B4-E10'!H10,'C5-E10'!H10,'C6-E10'!H10,'D7-E10'!H10,'D8-E10'!H10,'E9-E10'!H10,'E10-F11'!H10,'E10-F12'!H10)</f>
        <v>685.66666680295</v>
      </c>
      <c r="AC10" s="142" t="n">
        <f aca="false">MIN('B3-E10'!V10,'B4-E10'!V10,'C5-E10'!V10,'C6-E10'!V10,'D7-E10'!V10,'D8-E10'!V10,'E9-E10'!V10,'E10-F11'!U10,'E10-F12'!U10)</f>
        <v>5.95575583777141</v>
      </c>
      <c r="AD10" s="142"/>
      <c r="AE10" s="142" t="n">
        <f aca="false">AVERAGE('C5-F11'!H10,'C6-F11'!H10,'E9-F11'!H10,'E10-F11'!H10,'F11-F12'!H10)</f>
        <v>703.300000353716</v>
      </c>
      <c r="AF10" s="142" t="n">
        <f aca="false">MIN('C5-F11'!V10,'C6-F11'!V10,'E9-F11'!V10,'E10-F11'!V10,'F11-F12'!U10)</f>
        <v>10.1797564048719</v>
      </c>
      <c r="AG10" s="142"/>
      <c r="AH10" s="142" t="n">
        <f aca="false">AVERAGE('C5-F12'!H10,'C6-F12'!H10,'E9-F12'!H10,'E10-F12'!H10,'F11-F12'!H10)</f>
        <v>705.50000023935</v>
      </c>
      <c r="AI10" s="142" t="n">
        <f aca="false">MIN('C5-F12'!V10,'C6-F12'!V10,'E9-F12'!V10,'E10-F12'!V10,'F11-F12'!V10)</f>
        <v>0.624952308279291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36.300000146963</v>
      </c>
      <c r="B11" s="143" t="n">
        <f aca="false">MIN('A1-A2'!U11,'A1-B3'!U11,'A1-B4'!U11,'A1-C5'!U11,'A1-C6'!U11)</f>
        <v>2.30072173215717</v>
      </c>
      <c r="D11" s="142" t="n">
        <f aca="false">AVERAGE('A1-A2'!H11,'A2-B3'!H11,'A2-B4'!H11,'A2-C5'!H11,'A2-C6'!H11)</f>
        <v>758.700000102632</v>
      </c>
      <c r="E11" s="142" t="n">
        <f aca="false">MIN('A1-A2'!V11,'A2-B3'!U11,'A2-B4'!U11,'A2-C5'!U11,'A2-C6'!U11)</f>
        <v>5.46080139372822</v>
      </c>
      <c r="F11" s="142"/>
      <c r="G11" s="142" t="n">
        <f aca="false">AVERAGE('A1-B3'!H11,'A2-B3'!H11,'B3-B4'!H11,'B3-C5'!H11,'B3-C6'!H11,'B3-D7'!H11,'B3-D8'!H11,'B3-E9'!H11,'B3-E10'!H11)</f>
        <v>786.722222407349</v>
      </c>
      <c r="H11" s="142" t="n">
        <f aca="false">MIN('A1-B3'!V11,'A2-B3'!V11,'B3-B4'!U11,'B3-C5'!U11,'B3-C6'!U11,'B3-D7'!U11,'B3-D8'!U11,'B3-E9'!U11,'B3-E10'!U11)</f>
        <v>0.630970724191063</v>
      </c>
      <c r="I11" s="142"/>
      <c r="J11" s="142" t="n">
        <f aca="false">AVERAGE('A1-B4'!H11,'A2-B4'!H11,'B3-B4'!H11,'B4-C5'!H11,'B4-C6'!H11,'B4-D7'!H11,'B4-D8'!H11,'B4-E9'!H11,'B4-E10'!H11)</f>
        <v>802.277778036892</v>
      </c>
      <c r="K11" s="142" t="n">
        <f aca="false">MIN('A1-B4'!V11,'A2-B4'!V11,'B3-B4'!V11,'B4-C5'!U11,'B4-C6'!U11,'B4-D7'!U11,'B4-D8'!U11,'B4-E9'!U11,'B4-E10'!U11)</f>
        <v>0.631700732742004</v>
      </c>
      <c r="L11" s="142"/>
      <c r="M11" s="142" t="n">
        <f aca="false">AVERAGE('A1-C5'!H11,'A2-C5'!H11,'B3-C5'!H11,'B4-C5'!H11,'C5-C6'!H11,'C5-E9'!H11,'C5-E10'!H11,'C5-F11'!H11,'C5-F12'!H11)</f>
        <v>816.555555694737</v>
      </c>
      <c r="N11" s="142" t="n">
        <f aca="false">MIN('A1-C5'!V11,'A2-C5'!V11,'B3-C5'!V11,'B4-C5'!V11,'C5-C6'!U11,'C5-E9'!U11,'C5-E10'!U11,'C5-F11'!U11,'C5-F12'!U11)</f>
        <v>1.05858747993581</v>
      </c>
      <c r="O11" s="142"/>
      <c r="P11" s="142" t="n">
        <f aca="false">AVERAGE('A1-C6'!H11,'A2-C6'!H11,'B3-C6'!H11,'B4-C6'!H11,'C5-C6'!H11,'C6-E9'!H11,'C6-E10'!H11,'C6-F11'!H11,'C6-F12'!H11)</f>
        <v>825.444444705732</v>
      </c>
      <c r="Q11" s="142" t="n">
        <f aca="false">MIN('A1-C6'!V11,'A2-C6'!V11,'B3-C6'!V11,'B4-C6'!V11,'C5-C6'!V11,'C6-E9'!U11,'C6-E10'!U11,'C6-F11'!U11,'C6-F12'!U11)</f>
        <v>0.632676709154111</v>
      </c>
      <c r="R11" s="142"/>
      <c r="S11" s="142" t="n">
        <f aca="false">AVERAGE('B3-D7'!H11,'B4-D7'!H11,'D7-D8'!H11,'D7-E9'!H11,'D7-E10'!H11)</f>
        <v>849.500000205822</v>
      </c>
      <c r="T11" s="142" t="n">
        <f aca="false">MIN('B3-D7'!V11,'B4-D7'!V11,'D7-D8'!U11,'D7-E9'!U11,'D7-E10'!U11)</f>
        <v>259838.000196185</v>
      </c>
      <c r="U11" s="142"/>
      <c r="V11" s="142" t="n">
        <f aca="false">AVERAGE('B3-D8'!H11,'B4-D8'!H11,'D7-D8'!H11,'D8-E9'!H11,'D8-E10'!H11)</f>
        <v>855.00000042282</v>
      </c>
      <c r="W11" s="142" t="n">
        <f aca="false">MIN('B3-D8'!V11,'B4-D8'!V11,'D7-D8'!V11,'D8-E9'!U11,'D8-E10'!U11)</f>
        <v>510376.000126482</v>
      </c>
      <c r="X11" s="142"/>
      <c r="Y11" s="142" t="n">
        <f aca="false">AVERAGE('B3-E9'!H11,'B4-E9'!H11,'C5-E9'!H11,'C6-E9'!H11,'D7-E9'!H11,'D8-E9'!H11,'E9-E10'!H11,'E9-F11'!H11,'E9-F12'!H11)</f>
        <v>867.333333468065</v>
      </c>
      <c r="Z11" s="142" t="n">
        <f aca="false">MIN('B3-E9'!V11,'B4-E9'!V11,'C5-E9'!V11,'C6-E9'!V11,'D7-E9'!V11,'D8-E9'!V11,'E9-E10'!U11,'E9-F11'!U11,'E9-F12'!U11)</f>
        <v>0.625907527703477</v>
      </c>
      <c r="AA11" s="142"/>
      <c r="AB11" s="142" t="n">
        <f aca="false">AVERAGE('B3-E10'!H11,'B4-E10'!H11,'C5-E10'!H11,'C6-E10'!H11,'D7-E10'!H11,'D8-E10'!H11,'E9-E10'!H11,'E10-F11'!H11,'E10-F12'!H11)</f>
        <v>870.388889004476</v>
      </c>
      <c r="AC11" s="142" t="n">
        <f aca="false">MIN('B3-E10'!V11,'B4-E10'!V11,'C5-E10'!V11,'C6-E10'!V11,'D7-E10'!V11,'D8-E10'!V11,'E9-E10'!V11,'E10-F11'!U11,'E10-F12'!U11)</f>
        <v>1.31210691823901</v>
      </c>
      <c r="AD11" s="142"/>
      <c r="AE11" s="142" t="n">
        <f aca="false">AVERAGE('C5-F11'!H11,'C6-F11'!H11,'E9-F11'!H11,'E10-F11'!H11,'F11-F12'!H11)</f>
        <v>888.200000137091</v>
      </c>
      <c r="AF11" s="142" t="n">
        <f aca="false">MIN('C5-F11'!V11,'C6-F11'!V11,'E9-F11'!V11,'E10-F11'!V11,'F11-F12'!U11)</f>
        <v>8.19958246346555</v>
      </c>
      <c r="AG11" s="142"/>
      <c r="AH11" s="142" t="n">
        <f aca="false">AVERAGE('C5-F12'!H11,'C6-F12'!H11,'E9-F12'!H11,'E10-F12'!H11,'F11-F12'!H11)</f>
        <v>890.400000148453</v>
      </c>
      <c r="AI11" s="142" t="n">
        <f aca="false">MIN('C5-F12'!V11,'C6-F12'!V11,'E9-F12'!V11,'E10-F12'!V11,'F11-F12'!V11)</f>
        <v>1.98993028659953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21.100000095554</v>
      </c>
      <c r="B12" s="143" t="n">
        <f aca="false">MIN('A1-A2'!U12,'A1-B3'!U12,'A1-B4'!U12,'A1-C5'!U12,'A1-C6'!U12)</f>
        <v>0.646153846153846</v>
      </c>
      <c r="D12" s="142" t="n">
        <f aca="false">AVERAGE('A1-A2'!H12,'A2-B3'!H12,'A2-B4'!H12,'A2-C5'!H12,'A2-C6'!H12)</f>
        <v>943.400000216439</v>
      </c>
      <c r="E12" s="142" t="n">
        <f aca="false">MIN('A1-A2'!V12,'A2-B3'!U12,'A2-B4'!U12,'A2-C5'!U12,'A2-C6'!U12)</f>
        <v>0.64819944598338</v>
      </c>
      <c r="F12" s="142"/>
      <c r="G12" s="142" t="n">
        <f aca="false">AVERAGE('A1-B3'!H12,'A2-B3'!H12,'B3-B4'!H12,'B3-C5'!H12,'B3-C6'!H12,'B3-D7'!H12,'B3-D8'!H12,'B3-E9'!H12,'B3-E10'!H12)</f>
        <v>971.500000212342</v>
      </c>
      <c r="H12" s="142" t="n">
        <f aca="false">MIN('A1-B3'!V12,'A2-B3'!V12,'B3-B4'!U12,'B3-C5'!U12,'B3-C6'!U12,'B3-D7'!U12,'B3-D8'!U12,'B3-E9'!U12,'B3-E10'!U12)</f>
        <v>3.56948909267564</v>
      </c>
      <c r="I12" s="142"/>
      <c r="J12" s="142" t="n">
        <f aca="false">AVERAGE('A1-B4'!H12,'A2-B4'!H12,'B3-B4'!H12,'B4-C5'!H12,'B4-C6'!H12,'B4-D7'!H12,'B4-D8'!H12,'B4-E9'!H12,'B4-E10'!H12)</f>
        <v>987.111111305654</v>
      </c>
      <c r="K12" s="142" t="n">
        <f aca="false">MIN('A1-B4'!V12,'A2-B4'!V12,'B3-B4'!V12,'B4-C5'!U12,'B4-C6'!U12,'B4-D7'!U12,'B4-D8'!U12,'B4-E9'!U12,'B4-E10'!U12)</f>
        <v>2.17769738675177</v>
      </c>
      <c r="L12" s="142"/>
      <c r="M12" s="142" t="n">
        <f aca="false">AVERAGE('A1-C5'!H12,'A2-C5'!H12,'B3-C5'!H12,'B4-C5'!H12,'C5-C6'!H12,'C5-E9'!H12,'C5-E10'!H12,'C5-F11'!H12,'C5-F12'!H12)</f>
        <v>1001.27777796611</v>
      </c>
      <c r="N12" s="142" t="n">
        <f aca="false">MIN('A1-C5'!V12,'A2-C5'!V12,'B3-C5'!V12,'B4-C5'!V12,'C5-C6'!U12,'C5-E9'!U12,'C5-E10'!U12,'C5-F11'!U12,'C5-F12'!U12)</f>
        <v>0.625907527703475</v>
      </c>
      <c r="O12" s="142"/>
      <c r="P12" s="142" t="n">
        <f aca="false">AVERAGE('A1-C6'!H12,'A2-C6'!H12,'B3-C6'!H12,'B4-C6'!H12,'C5-C6'!H12,'C6-E9'!H12,'C6-E10'!H12,'C6-F11'!H12,'C6-F12'!H12)</f>
        <v>1010.05555590987</v>
      </c>
      <c r="Q12" s="142" t="n">
        <f aca="false">MIN('A1-C6'!V12,'A2-C6'!V12,'B3-C6'!V12,'B4-C6'!V12,'C5-C6'!V12,'C6-E9'!U12,'C6-E10'!U12,'C6-F11'!U12,'C6-F12'!U12)</f>
        <v>0.62423780487805</v>
      </c>
      <c r="R12" s="142"/>
      <c r="S12" s="142" t="n">
        <f aca="false">AVERAGE('B3-D7'!H12,'B4-D7'!H12,'D7-D8'!H12,'D7-E9'!H12,'D7-E10'!H12)</f>
        <v>1034.10000010766</v>
      </c>
      <c r="T12" s="142" t="n">
        <f aca="false">MIN('B3-D7'!V12,'B4-D7'!V12,'D7-D8'!U12,'D7-E9'!U12,'D7-E10'!U12)</f>
        <v>1884.70998032896</v>
      </c>
      <c r="U12" s="142"/>
      <c r="V12" s="142" t="n">
        <f aca="false">AVERAGE('B3-D8'!H12,'B4-D8'!H12,'D7-D8'!H12,'D8-E9'!H12,'D8-E10'!H12)</f>
        <v>1039.90000033192</v>
      </c>
      <c r="W12" s="142" t="n">
        <f aca="false">MIN('B3-D8'!V12,'B4-D8'!V12,'D7-D8'!V12,'D8-E9'!U12,'D8-E10'!U12)</f>
        <v>510376.000126482</v>
      </c>
      <c r="X12" s="142"/>
      <c r="Y12" s="142" t="n">
        <f aca="false">AVERAGE('B3-E9'!H12,'B4-E9'!H12,'C5-E9'!H12,'C6-E9'!H12,'D7-E9'!H12,'D8-E9'!H12,'E9-E10'!H12,'E9-F11'!H12,'E9-F12'!H12)</f>
        <v>1052.00000013597</v>
      </c>
      <c r="Z12" s="142" t="n">
        <f aca="false">MIN('B3-E9'!V12,'B4-E9'!V12,'C5-E9'!V12,'C6-E9'!V12,'D7-E9'!V12,'D8-E9'!V12,'E9-E10'!U12,'E9-F11'!U12,'E9-F12'!U12)</f>
        <v>0.625190839694653</v>
      </c>
      <c r="AA12" s="142"/>
      <c r="AB12" s="142" t="n">
        <f aca="false">AVERAGE('B3-E10'!H12,'B4-E10'!H12,'C5-E10'!H12,'C6-E10'!H12,'D7-E10'!H12,'D8-E10'!H12,'E9-E10'!H12,'E10-F11'!H12,'E10-F12'!H12)</f>
        <v>1055.16666680947</v>
      </c>
      <c r="AC12" s="142" t="n">
        <f aca="false">MIN('B3-E10'!V12,'B4-E10'!V12,'C5-E10'!V12,'C6-E10'!V12,'D7-E10'!V12,'D8-E10'!V12,'E9-E10'!V12,'E10-F11'!U12,'E10-F12'!U12)</f>
        <v>8.68620974401321</v>
      </c>
      <c r="AD12" s="142"/>
      <c r="AE12" s="142" t="n">
        <f aca="false">AVERAGE('C5-F11'!H12,'C6-F11'!H12,'E9-F11'!H12,'E10-F11'!H12,'F11-F12'!H12)</f>
        <v>1072.9000002509</v>
      </c>
      <c r="AF12" s="142" t="n">
        <f aca="false">MIN('C5-F11'!V12,'C6-F11'!V12,'E9-F11'!V12,'E10-F11'!V12,'F11-F12'!U12)</f>
        <v>3.76400947119178</v>
      </c>
      <c r="AG12" s="142"/>
      <c r="AH12" s="142" t="n">
        <f aca="false">AVERAGE('C5-F12'!H12,'C6-F12'!H12,'E9-F12'!H12,'E10-F12'!H12,'F11-F12'!H12)</f>
        <v>1075.00000030175</v>
      </c>
      <c r="AI12" s="142" t="n">
        <f aca="false">MIN('C5-F12'!V12,'C6-F12'!V12,'E9-F12'!V12,'E10-F12'!V12,'F11-F12'!V12)</f>
        <v>4.54069075029773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05.90000016987</v>
      </c>
      <c r="B13" s="143" t="n">
        <f aca="false">MIN('A1-A2'!U13,'A1-B3'!U13,'A1-B4'!U13,'A1-C5'!U13,'A1-C6'!U13)</f>
        <v>24.9451518119491</v>
      </c>
      <c r="D13" s="142" t="n">
        <f aca="false">AVERAGE('A1-A2'!H13,'A2-B3'!H13,'A2-B4'!H13,'A2-C5'!H13,'A2-C6'!H13)</f>
        <v>1128.30000012554</v>
      </c>
      <c r="E13" s="142" t="n">
        <f aca="false">MIN('A1-A2'!V13,'A2-B3'!U13,'A2-B4'!U13,'A2-C5'!U13,'A2-C6'!U13)</f>
        <v>0.681081081081081</v>
      </c>
      <c r="F13" s="142"/>
      <c r="G13" s="142" t="n">
        <f aca="false">AVERAGE('A1-B3'!H13,'A2-B3'!H13,'B3-B4'!H13,'B3-C5'!H13,'B3-C6'!H13,'B3-D7'!H13,'B3-D8'!H13,'B3-E9'!H13,'B3-E10'!H13)</f>
        <v>1156.22222241387</v>
      </c>
      <c r="H13" s="142" t="n">
        <f aca="false">MIN('A1-B3'!V13,'A2-B3'!V13,'B3-B4'!U13,'B3-C5'!U13,'B3-C6'!U13,'B3-D7'!U13,'B3-D8'!U13,'B3-E9'!U13,'B3-E10'!U13)</f>
        <v>0.63</v>
      </c>
      <c r="I13" s="142"/>
      <c r="J13" s="142" t="n">
        <f aca="false">AVERAGE('A1-B4'!H13,'A2-B4'!H13,'B3-B4'!H13,'B4-C5'!H13,'B4-C6'!H13,'B4-D7'!H13,'B4-D8'!H13,'B4-E9'!H13,'B4-E10'!H13)</f>
        <v>1171.72222243994</v>
      </c>
      <c r="K13" s="142" t="n">
        <f aca="false">MIN('A1-B4'!V13,'A2-B4'!V13,'B3-B4'!V13,'B4-C5'!U13,'B4-C6'!U13,'B4-D7'!U13,'B4-D8'!U13,'B4-E9'!U13,'B4-E10'!U13)</f>
        <v>0.654676258992806</v>
      </c>
      <c r="L13" s="142"/>
      <c r="M13" s="142" t="n">
        <f aca="false">AVERAGE('A1-C5'!H13,'A2-C5'!H13,'B3-C5'!H13,'B4-C5'!H13,'C5-C6'!H13,'C5-E9'!H13,'C5-E10'!H13,'C5-F11'!H13,'C5-F12'!H13)</f>
        <v>1186.00000016764</v>
      </c>
      <c r="N13" s="142" t="n">
        <f aca="false">MIN('A1-C5'!V13,'A2-C5'!V13,'B3-C5'!V13,'B4-C5'!V13,'C5-C6'!U13,'C5-E9'!U13,'C5-E10'!U13,'C5-F11'!U13,'C5-F12'!U13)</f>
        <v>0.624475791078917</v>
      </c>
      <c r="O13" s="142"/>
      <c r="P13" s="142" t="n">
        <f aca="false">AVERAGE('A1-C6'!H13,'A2-C6'!H13,'B3-C6'!H13,'B4-C6'!H13,'C5-C6'!H13,'C6-E9'!H13,'C6-E10'!H13,'C6-F11'!H13,'C6-F12'!H13)</f>
        <v>1194.72222250793</v>
      </c>
      <c r="Q13" s="142" t="n">
        <f aca="false">MIN('A1-C6'!V13,'A2-C6'!V13,'B3-C6'!V13,'B4-C6'!V13,'C5-C6'!V13,'C6-E9'!U13,'C6-E10'!U13,'C6-F11'!U13,'C6-F12'!U13)</f>
        <v>2.65863141524105</v>
      </c>
      <c r="R13" s="142"/>
      <c r="S13" s="142" t="n">
        <f aca="false">AVERAGE('B3-D7'!H13,'B4-D7'!H13,'D7-D8'!H13,'D7-E9'!H13,'D7-E10'!H13)</f>
        <v>1218.80000022147</v>
      </c>
      <c r="T13" s="142" t="n">
        <f aca="false">MIN('B3-D7'!V13,'B4-D7'!V13,'D7-D8'!U13,'D7-E9'!U13,'D7-E10'!U13)</f>
        <v>514376</v>
      </c>
      <c r="U13" s="142"/>
      <c r="V13" s="142" t="n">
        <f aca="false">AVERAGE('B3-D8'!H13,'B4-D8'!H13,'D7-D8'!H13,'D8-E9'!H13,'D8-E10'!H13)</f>
        <v>1224.60000044573</v>
      </c>
      <c r="W13" s="142" t="n">
        <f aca="false">MIN('B3-D8'!V13,'B4-D8'!V13,'D7-D8'!V13,'D8-E9'!U13,'D8-E10'!U13)</f>
        <v>510376.000126482</v>
      </c>
      <c r="X13" s="142"/>
      <c r="Y13" s="142" t="n">
        <f aca="false">AVERAGE('B3-E9'!H13,'B4-E9'!H13,'C5-E9'!H13,'C6-E9'!H13,'D7-E9'!H13,'D8-E9'!H13,'E9-E10'!H13,'E9-F11'!H13,'E9-F12'!H13)</f>
        <v>1236.77777794097</v>
      </c>
      <c r="Z13" s="142" t="n">
        <f aca="false">MIN('B3-E9'!V13,'B4-E9'!V13,'C5-E9'!V13,'C6-E9'!V13,'D7-E9'!V13,'D8-E9'!V13,'E9-E10'!U13,'E9-F11'!U13,'E9-F12'!U13)</f>
        <v>2.50311041990668</v>
      </c>
      <c r="AA13" s="142"/>
      <c r="AB13" s="142" t="n">
        <f aca="false">AVERAGE('B3-E10'!H13,'B4-E10'!H13,'C5-E10'!H13,'C6-E10'!H13,'D7-E10'!H13,'D8-E10'!H13,'E9-E10'!H13,'E10-F11'!H13,'E10-F12'!H13)</f>
        <v>1239.83333347738</v>
      </c>
      <c r="AC13" s="142" t="n">
        <f aca="false">MIN('B3-E10'!V13,'B4-E10'!V13,'C5-E10'!V13,'C6-E10'!V13,'D7-E10'!V13,'D8-E10'!V13,'E9-E10'!V13,'E10-F11'!U13,'E10-F12'!U13)</f>
        <v>0.790228770841409</v>
      </c>
      <c r="AD13" s="142"/>
      <c r="AE13" s="142" t="n">
        <f aca="false">AVERAGE('C5-F11'!H13,'C6-F11'!H13,'E9-F11'!H13,'E10-F11'!H13,'F11-F12'!H13)</f>
        <v>1257.60000023898</v>
      </c>
      <c r="AF13" s="142" t="n">
        <f aca="false">MIN('C5-F11'!V13,'C6-F11'!V13,'E9-F11'!V13,'E10-F11'!V13,'F11-F12'!U13)</f>
        <v>0.645644461962948</v>
      </c>
      <c r="AG13" s="142"/>
      <c r="AH13" s="142" t="n">
        <f aca="false">AVERAGE('C5-F12'!H13,'C6-F12'!H13,'E9-F12'!H13,'E10-F12'!H13,'F11-F12'!H13)</f>
        <v>1259.90000008512</v>
      </c>
      <c r="AI13" s="142" t="n">
        <f aca="false">MIN('C5-F12'!V13,'C6-F12'!V13,'E9-F12'!V13,'E10-F12'!V13,'F11-F12'!V13)</f>
        <v>6.42105263157896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90.60000015795</v>
      </c>
      <c r="B14" s="143" t="n">
        <f aca="false">MIN('A1-A2'!U14,'A1-B3'!U14,'A1-B4'!U14,'A1-C5'!U14,'A1-C6'!U14)</f>
        <v>6.42661290322581</v>
      </c>
      <c r="D14" s="142" t="n">
        <f aca="false">AVERAGE('A1-A2'!H14,'A2-B3'!H14,'A2-B4'!H14,'A2-C5'!H14,'A2-C6'!H14)</f>
        <v>1312.90000015311</v>
      </c>
      <c r="E14" s="142" t="n">
        <f aca="false">MIN('A1-A2'!V14,'A2-B3'!U14,'A2-B4'!U14,'A2-C5'!U14,'A2-C6'!U14)</f>
        <v>10.6311486524948</v>
      </c>
      <c r="F14" s="142"/>
      <c r="G14" s="142" t="n">
        <f aca="false">AVERAGE('A1-B3'!H14,'A2-B3'!H14,'B3-B4'!H14,'B3-C5'!H14,'B3-C6'!H14,'B3-D7'!H14,'B3-D8'!H14,'B3-E9'!H14,'B3-E10'!H14)</f>
        <v>1340.83333354816</v>
      </c>
      <c r="H14" s="142" t="n">
        <f aca="false">MIN('A1-B3'!V14,'A2-B3'!V14,'B3-B4'!U14,'B3-C5'!U14,'B3-C6'!U14,'B3-D7'!U14,'B3-D8'!U14,'B3-E9'!U14,'B3-E10'!U14)</f>
        <v>0.635622864774376</v>
      </c>
      <c r="I14" s="142"/>
      <c r="J14" s="142" t="n">
        <f aca="false">AVERAGE('A1-B4'!H14,'A2-B4'!H14,'B3-B4'!H14,'B4-C5'!H14,'B4-C6'!H14,'B4-D7'!H14,'B4-D8'!H14,'B4-E9'!H14,'B4-E10'!H14)</f>
        <v>1356.44444471132</v>
      </c>
      <c r="K14" s="142" t="n">
        <f aca="false">MIN('A1-B4'!V14,'A2-B4'!V14,'B3-B4'!V14,'B4-C5'!U14,'B4-C6'!U14,'B4-D7'!U14,'B4-D8'!U14,'B4-E9'!U14,'B4-E10'!U14)</f>
        <v>2.50700934579439</v>
      </c>
      <c r="L14" s="142"/>
      <c r="M14" s="142" t="n">
        <f aca="false">AVERAGE('A1-C5'!H14,'A2-C5'!H14,'B3-C5'!H14,'B4-C5'!H14,'C5-C6'!H14,'C5-E9'!H14,'C5-E10'!H14,'C5-F11'!H14,'C5-F12'!H14)</f>
        <v>1370.94444457348</v>
      </c>
      <c r="N14" s="142" t="n">
        <f aca="false">MIN('A1-C5'!V14,'A2-C5'!V14,'B3-C5'!V14,'B4-C5'!V14,'C5-C6'!U14,'C5-E9'!U14,'C5-E10'!U14,'C5-F11'!U14,'C5-F12'!U14)</f>
        <v>2.18781528909585</v>
      </c>
      <c r="O14" s="142"/>
      <c r="P14" s="142" t="n">
        <f aca="false">AVERAGE('A1-C6'!H14,'A2-C6'!H14,'B3-C6'!H14,'B4-C6'!H14,'C5-C6'!H14,'C6-E9'!H14,'C6-E10'!H14,'C6-F11'!H14,'C6-F12'!H14)</f>
        <v>1379.55555584654</v>
      </c>
      <c r="Q14" s="142" t="n">
        <f aca="false">MIN('A1-C6'!V14,'A2-C6'!V14,'B3-C6'!V14,'B4-C6'!V14,'C5-C6'!V14,'C6-E9'!U14,'C6-E10'!U14,'C6-F11'!U14,'C6-F12'!U14)</f>
        <v>1.5134069400631</v>
      </c>
      <c r="R14" s="142"/>
      <c r="S14" s="142" t="n">
        <f aca="false">AVERAGE('B3-D7'!H14,'B4-D7'!H14,'D7-D8'!H14,'D7-E9'!H14,'D7-E10'!H14)</f>
        <v>1403.60000017006</v>
      </c>
      <c r="T14" s="142" t="n">
        <f aca="false">MIN('B3-D7'!V14,'B4-D7'!V14,'D7-D8'!U14,'D7-E9'!U14,'D7-E10'!U14)</f>
        <v>514376</v>
      </c>
      <c r="U14" s="142"/>
      <c r="V14" s="142" t="n">
        <f aca="false">AVERAGE('B3-D8'!H14,'B4-D8'!H14,'D7-D8'!H14,'D8-E9'!H14,'D8-E10'!H14)</f>
        <v>1409.30000043381</v>
      </c>
      <c r="W14" s="142" t="n">
        <f aca="false">MIN('B3-D8'!V14,'B4-D8'!V14,'D7-D8'!V14,'D8-E9'!U14,'D8-E10'!U14)</f>
        <v>1653.15355079733</v>
      </c>
      <c r="X14" s="142"/>
      <c r="Y14" s="142" t="n">
        <f aca="false">AVERAGE('B3-E9'!H14,'B4-E9'!H14,'C5-E9'!H14,'C6-E9'!H14,'D7-E9'!H14,'D8-E9'!H14,'E9-E10'!H14,'E9-F11'!H14,'E9-F12'!H14)</f>
        <v>1421.55555567611</v>
      </c>
      <c r="Z14" s="142" t="n">
        <f aca="false">MIN('B3-E9'!V14,'B4-E9'!V14,'C5-E9'!V14,'C6-E9'!V14,'D7-E9'!V14,'D8-E9'!V14,'E9-E10'!U14,'E9-F11'!U14,'E9-F12'!U14)</f>
        <v>0.628308400460299</v>
      </c>
      <c r="AA14" s="142"/>
      <c r="AB14" s="142" t="n">
        <f aca="false">AVERAGE('B3-E10'!H14,'B4-E10'!H14,'C5-E10'!H14,'C6-E10'!H14,'D7-E10'!H14,'D8-E10'!H14,'E9-E10'!H14,'E10-F11'!H14,'E10-F12'!H14)</f>
        <v>1424.66666681599</v>
      </c>
      <c r="AC14" s="142" t="n">
        <f aca="false">MIN('B3-E10'!V14,'B4-E10'!V14,'C5-E10'!V14,'C6-E10'!V14,'D7-E10'!V14,'D8-E10'!V14,'E9-E10'!V14,'E10-F11'!U14,'E10-F12'!U14)</f>
        <v>0.623050589577787</v>
      </c>
      <c r="AD14" s="142"/>
      <c r="AE14" s="142" t="n">
        <f aca="false">AVERAGE('C5-F11'!H14,'C6-F11'!H14,'E9-F11'!H14,'E10-F11'!H14,'F11-F12'!H14)</f>
        <v>1442.40000018757</v>
      </c>
      <c r="AF14" s="142" t="n">
        <f aca="false">MIN('C5-F11'!V14,'C6-F11'!V14,'E9-F11'!V14,'E10-F11'!V14,'F11-F12'!U14)</f>
        <v>5.85265700483092</v>
      </c>
      <c r="AG14" s="142"/>
      <c r="AH14" s="142" t="n">
        <f aca="false">AVERAGE('C5-F12'!H14,'C6-F12'!H14,'E9-F12'!H14,'E10-F12'!H14,'F11-F12'!H14)</f>
        <v>1444.60000032466</v>
      </c>
      <c r="AI14" s="142" t="n">
        <f aca="false">MIN('C5-F12'!V14,'C6-F12'!V14,'E9-F12'!V14,'E10-F12'!V14,'F11-F12'!V14)</f>
        <v>2.89467455621302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75.30000014603</v>
      </c>
      <c r="B15" s="143" t="n">
        <f aca="false">MIN('A1-A2'!U15,'A1-B3'!U15,'A1-B4'!U15,'A1-C5'!U15,'A1-C6'!U15)</f>
        <v>3.55246422893482</v>
      </c>
      <c r="D15" s="142" t="n">
        <f aca="false">AVERAGE('A1-A2'!H15,'A2-B3'!H15,'A2-B4'!H15,'A2-C5'!H15,'A2-C6'!H15)</f>
        <v>1497.80000006221</v>
      </c>
      <c r="E15" s="142" t="n">
        <f aca="false">MIN('A1-A2'!V15,'A2-B3'!U15,'A2-B4'!U15,'A2-C5'!U15,'A2-C6'!U15)</f>
        <v>0.636116504854369</v>
      </c>
      <c r="F15" s="142"/>
      <c r="G15" s="142" t="n">
        <f aca="false">AVERAGE('A1-B3'!H15,'A2-B3'!H15,'B3-B4'!H15,'B3-C5'!H15,'B3-C6'!H15,'B3-D7'!H15,'B3-D8'!H15,'B3-E9'!H15,'B3-E10'!H15)</f>
        <v>1525.777777954</v>
      </c>
      <c r="H15" s="142" t="n">
        <f aca="false">MIN('A1-B3'!V15,'A2-B3'!V15,'B3-B4'!U15,'B3-C5'!U15,'B3-C6'!U15,'B3-D7'!U15,'B3-D8'!U15,'B3-E9'!U15,'B3-E10'!U15)</f>
        <v>1.94639337800551</v>
      </c>
      <c r="I15" s="142"/>
      <c r="J15" s="142" t="n">
        <f aca="false">AVERAGE('A1-B4'!H15,'A2-B4'!H15,'B3-B4'!H15,'B4-C5'!H15,'B4-C6'!H15,'B4-D7'!H15,'B4-D8'!H15,'B4-E9'!H15,'B4-E10'!H15)</f>
        <v>1541.27777804993</v>
      </c>
      <c r="K15" s="142" t="n">
        <f aca="false">MIN('A1-B4'!V15,'A2-B4'!V15,'B3-B4'!V15,'B4-C5'!U15,'B4-C6'!U15,'B4-D7'!U15,'B4-D8'!U15,'B4-E9'!U15,'B4-E10'!U15)</f>
        <v>4.42404809619238</v>
      </c>
      <c r="L15" s="142"/>
      <c r="M15" s="142" t="n">
        <f aca="false">AVERAGE('A1-C5'!H15,'A2-C5'!H15,'B3-C5'!H15,'B4-C5'!H15,'C5-C6'!H15,'C5-E9'!H15,'C5-E10'!H15,'C5-F11'!H15,'C5-F12'!H15)</f>
        <v>1555.66666677501</v>
      </c>
      <c r="N15" s="142" t="n">
        <f aca="false">MIN('A1-C5'!V15,'A2-C5'!V15,'B3-C5'!V15,'B4-C5'!V15,'C5-C6'!U15,'C5-E9'!U15,'C5-E10'!U15,'C5-F11'!U15,'C5-F12'!U15)</f>
        <v>0.624000000000009</v>
      </c>
      <c r="O15" s="142"/>
      <c r="P15" s="142" t="n">
        <f aca="false">AVERAGE('A1-C6'!H15,'A2-C6'!H15,'B3-C6'!H15,'B4-C6'!H15,'C5-C6'!H15,'C6-E9'!H15,'C6-E10'!H15,'C6-F11'!H15,'C6-F12'!H15)</f>
        <v>1564.3888891153</v>
      </c>
      <c r="Q15" s="142" t="n">
        <f aca="false">MIN('A1-C6'!V15,'A2-C6'!V15,'B3-C6'!V15,'B4-C6'!V15,'C5-C6'!V15,'C6-E9'!U15,'C6-E10'!U15,'C6-F11'!U15,'C6-F12'!U15)</f>
        <v>0.624475791078922</v>
      </c>
      <c r="R15" s="142"/>
      <c r="S15" s="142" t="n">
        <f aca="false">AVERAGE('B3-D7'!H15,'B4-D7'!H15,'D7-D8'!H15,'D7-E9'!H15,'D7-E10'!H15)</f>
        <v>1588.50000020489</v>
      </c>
      <c r="T15" s="142" t="n">
        <f aca="false">MIN('B3-D7'!V15,'B4-D7'!V15,'D7-D8'!U15,'D7-E9'!U15,'D7-E10'!U15)</f>
        <v>514376</v>
      </c>
      <c r="U15" s="142"/>
      <c r="V15" s="142" t="n">
        <f aca="false">AVERAGE('B3-D8'!H15,'B4-D8'!H15,'D7-D8'!H15,'D8-E9'!H15,'D8-E10'!H15)</f>
        <v>1594.00000042189</v>
      </c>
      <c r="W15" s="142" t="n">
        <f aca="false">MIN('B3-D8'!V15,'B4-D8'!V15,'D7-D8'!V15,'D8-E9'!U15,'D8-E10'!U15)</f>
        <v>510376.000126482</v>
      </c>
      <c r="X15" s="142"/>
      <c r="Y15" s="142" t="n">
        <f aca="false">AVERAGE('B3-E9'!H15,'B4-E9'!H15,'C5-E9'!H15,'C6-E9'!H15,'D7-E9'!H15,'D8-E9'!H15,'E9-E10'!H15,'E9-F11'!H15,'E9-F12'!H15)</f>
        <v>1606.3333334811</v>
      </c>
      <c r="Z15" s="142" t="n">
        <f aca="false">MIN('B3-E9'!V15,'B4-E9'!V15,'C5-E9'!V15,'C6-E9'!V15,'D7-E9'!V15,'D8-E9'!V15,'E9-E10'!U15,'E9-F11'!U15,'E9-F12'!U15)</f>
        <v>3.58508528361763</v>
      </c>
      <c r="AA15" s="142"/>
      <c r="AB15" s="142" t="n">
        <f aca="false">AVERAGE('B3-E10'!H15,'B4-E10'!H15,'C5-E10'!H15,'C6-E10'!H15,'D7-E10'!H15,'D8-E10'!H15,'E9-E10'!H15,'E10-F11'!H15,'E10-F12'!H15)</f>
        <v>1609.38888908736</v>
      </c>
      <c r="AC15" s="142" t="n">
        <f aca="false">MIN('B3-E10'!V15,'B4-E10'!V15,'C5-E10'!V15,'C6-E10'!V15,'D7-E10'!V15,'D8-E10'!V15,'E9-E10'!V15,'E10-F11'!U15,'E10-F12'!U15)</f>
        <v>0.63959390862945</v>
      </c>
      <c r="AD15" s="142"/>
      <c r="AE15" s="142" t="n">
        <f aca="false">AVERAGE('C5-F11'!H15,'C6-F11'!H15,'E9-F11'!H15,'E10-F11'!H15,'F11-F12'!H15)</f>
        <v>1627.00000021514</v>
      </c>
      <c r="AF15" s="142" t="n">
        <f aca="false">MIN('C5-F11'!V15,'C6-F11'!V15,'E9-F11'!V15,'E10-F11'!V15,'F11-F12'!U15)</f>
        <v>1.6227450980392</v>
      </c>
      <c r="AG15" s="142"/>
      <c r="AH15" s="142" t="n">
        <f aca="false">AVERAGE('C5-F12'!H15,'C6-F12'!H15,'E9-F12'!H15,'E10-F12'!H15,'F11-F12'!H15)</f>
        <v>1629.30000018701</v>
      </c>
      <c r="AI15" s="142" t="n">
        <f aca="false">MIN('C5-F12'!V15,'C6-F12'!V15,'E9-F12'!V15,'E10-F12'!V15,'F11-F12'!V15)</f>
        <v>3.91259842519686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60.10000022035</v>
      </c>
      <c r="B16" s="143" t="n">
        <f aca="false">MIN('A1-A2'!U16,'A1-B3'!U16,'A1-B4'!U16,'A1-C5'!U16,'A1-C6'!U16)</f>
        <v>0.632676709154114</v>
      </c>
      <c r="D16" s="142" t="n">
        <f aca="false">AVERAGE('A1-A2'!H16,'A2-B3'!H16,'A2-B4'!H16,'A2-C5'!H16,'A2-C6'!H16)</f>
        <v>1682.50000017602</v>
      </c>
      <c r="E16" s="142" t="n">
        <f aca="false">MIN('A1-A2'!V16,'A2-B3'!U16,'A2-B4'!U16,'A2-C5'!U16,'A2-C6'!U16)</f>
        <v>3.24870259481038</v>
      </c>
      <c r="F16" s="142"/>
      <c r="G16" s="142" t="n">
        <f aca="false">AVERAGE('A1-B3'!H16,'A2-B3'!H16,'B3-B4'!H16,'B3-C5'!H16,'B3-C6'!H16,'B3-D7'!H16,'B3-D8'!H16,'B3-E9'!H16,'B3-E10'!H16)</f>
        <v>1710.50000036508</v>
      </c>
      <c r="H16" s="142" t="n">
        <f aca="false">MIN('A1-B3'!V16,'A2-B3'!V16,'B3-B4'!U16,'B3-C5'!U16,'B3-C6'!U16,'B3-D7'!U16,'B3-D8'!U16,'B3-E9'!U16,'B3-E10'!U16)</f>
        <v>0.631700732741998</v>
      </c>
      <c r="I16" s="142"/>
      <c r="J16" s="142" t="n">
        <f aca="false">AVERAGE('A1-B4'!H16,'A2-B4'!H16,'B3-B4'!H16,'B4-C5'!H16,'B4-C6'!H16,'B4-D7'!H16,'B4-D8'!H16,'B4-E9'!H16,'B4-E10'!H16)</f>
        <v>1726.00000018161</v>
      </c>
      <c r="K16" s="142" t="n">
        <f aca="false">MIN('A1-B4'!V16,'A2-B4'!V16,'B3-B4'!V16,'B4-C5'!U16,'B4-C6'!U16,'B4-D7'!U16,'B4-D8'!U16,'B4-E9'!U16,'B4-E10'!U16)</f>
        <v>0.634391991499239</v>
      </c>
      <c r="L16" s="142"/>
      <c r="M16" s="142" t="n">
        <f aca="false">AVERAGE('A1-C5'!H16,'A2-C5'!H16,'B3-C5'!H16,'B4-C5'!H16,'C5-C6'!H16,'C5-E9'!H16,'C5-E10'!H16,'C5-F11'!H16,'C5-F12'!H16)</f>
        <v>1740.38888904639</v>
      </c>
      <c r="N16" s="142" t="n">
        <f aca="false">MIN('A1-C5'!V16,'A2-C5'!V16,'B3-C5'!V16,'B4-C5'!V16,'C5-C6'!U16,'C5-E9'!U16,'C5-E10'!U16,'C5-F11'!U16,'C5-F12'!U16)</f>
        <v>0.626865671641791</v>
      </c>
      <c r="O16" s="142"/>
      <c r="P16" s="142" t="n">
        <f aca="false">AVERAGE('A1-C6'!H16,'A2-C6'!H16,'B3-C6'!H16,'B4-C6'!H16,'C5-C6'!H16,'C6-E9'!H16,'C6-E10'!H16,'C6-F11'!H16,'C6-F12'!H16)</f>
        <v>1749.05555578321</v>
      </c>
      <c r="Q16" s="142" t="n">
        <f aca="false">MIN('A1-C6'!V16,'A2-C6'!V16,'B3-C6'!V16,'B4-C6'!V16,'C5-C6'!V16,'C6-E9'!U16,'C6-E10'!U16,'C6-F11'!U16,'C6-F12'!U16)</f>
        <v>0.663612065673917</v>
      </c>
      <c r="R16" s="142"/>
      <c r="S16" s="142" t="n">
        <f aca="false">AVERAGE('B3-D7'!H16,'B4-D7'!H16,'D7-D8'!H16,'D7-E9'!H16,'D7-E10'!H16)</f>
        <v>1773.20000019297</v>
      </c>
      <c r="T16" s="142" t="n">
        <f aca="false">MIN('B3-D7'!V16,'B4-D7'!V16,'D7-D8'!U16,'D7-E9'!U16,'D7-E10'!U16)</f>
        <v>514376</v>
      </c>
      <c r="U16" s="142"/>
      <c r="V16" s="142" t="n">
        <f aca="false">AVERAGE('B3-D8'!H16,'B4-D8'!H16,'D7-D8'!H16,'D8-E9'!H16,'D8-E10'!H16)</f>
        <v>1778.90000045672</v>
      </c>
      <c r="W16" s="142" t="n">
        <f aca="false">MIN('B3-D8'!V16,'B4-D8'!V16,'D7-D8'!V16,'D8-E9'!U16,'D8-E10'!U16)</f>
        <v>255138.000026936</v>
      </c>
      <c r="X16" s="142"/>
      <c r="Y16" s="142" t="n">
        <f aca="false">AVERAGE('B3-E9'!H16,'B4-E9'!H16,'C5-E9'!H16,'C6-E9'!H16,'D7-E9'!H16,'D8-E9'!H16,'E9-E10'!H16,'E9-F11'!H16,'E9-F12'!H16)</f>
        <v>1791.1111112861</v>
      </c>
      <c r="Z16" s="142" t="n">
        <f aca="false">MIN('B3-E9'!V16,'B4-E9'!V16,'C5-E9'!V16,'C6-E9'!V16,'D7-E9'!V16,'D8-E9'!V16,'E9-E10'!U16,'E9-F11'!U16,'E9-F12'!U16)</f>
        <v>0.629515757109914</v>
      </c>
      <c r="AA16" s="142"/>
      <c r="AB16" s="142" t="n">
        <f aca="false">AVERAGE('B3-E10'!H16,'B4-E10'!H16,'C5-E10'!H16,'C6-E10'!H16,'D7-E10'!H16,'D8-E10'!H16,'E9-E10'!H16,'E10-F11'!H16,'E10-F12'!H16)</f>
        <v>1794.16666689236</v>
      </c>
      <c r="AC16" s="142" t="n">
        <f aca="false">MIN('B3-E10'!V16,'B4-E10'!V16,'C5-E10'!V16,'C6-E10'!V16,'D7-E10'!V16,'D8-E10'!V16,'E9-E10'!V16,'E10-F11'!U16,'E10-F12'!U16)</f>
        <v>0.626146788990823</v>
      </c>
      <c r="AD16" s="142"/>
      <c r="AE16" s="142" t="n">
        <f aca="false">AVERAGE('C5-F11'!H16,'C6-F11'!H16,'E9-F11'!H16,'E10-F11'!H16,'F11-F12'!H16)</f>
        <v>1811.9000003757</v>
      </c>
      <c r="AF16" s="142" t="n">
        <f aca="false">MIN('C5-F11'!V16,'C6-F11'!V16,'E9-F11'!V16,'E10-F11'!V16,'F11-F12'!U16)</f>
        <v>0.79268767016724</v>
      </c>
      <c r="AG16" s="142"/>
      <c r="AH16" s="142" t="n">
        <f aca="false">AVERAGE('C5-F12'!H16,'C6-F12'!H16,'E9-F12'!H16,'E10-F12'!H16,'F11-F12'!H16)</f>
        <v>1814.00000017509</v>
      </c>
      <c r="AI16" s="142" t="n">
        <f aca="false">MIN('C5-F12'!V16,'C6-F12'!V16,'E9-F12'!V16,'E10-F12'!V16,'F11-F12'!V16)</f>
        <v>5.62744318025524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44.90000029467</v>
      </c>
      <c r="B17" s="143" t="n">
        <f aca="false">MIN('A1-A2'!U17,'A1-B3'!U17,'A1-B4'!U17,'A1-C5'!U17,'A1-C6'!U17)</f>
        <v>2.94683346364347</v>
      </c>
      <c r="D17" s="142" t="n">
        <f aca="false">AVERAGE('A1-A2'!H17,'A2-B3'!H17,'A2-B4'!H17,'A2-C5'!H17,'A2-C6'!H17)</f>
        <v>1867.29999999888</v>
      </c>
      <c r="E17" s="142" t="n">
        <f aca="false">MIN('A1-A2'!V17,'A2-B3'!U17,'A2-B4'!U17,'A2-C5'!U17,'A2-C6'!U17)</f>
        <v>2.97777777777777</v>
      </c>
      <c r="F17" s="142"/>
      <c r="G17" s="142" t="n">
        <f aca="false">AVERAGE('A1-B3'!H17,'A2-B3'!H17,'B3-B4'!H17,'B3-C5'!H17,'B3-C6'!H17,'B3-D7'!H17,'B3-D8'!H17,'B3-E9'!H17,'B3-E10'!H17)</f>
        <v>1895.27777803037</v>
      </c>
      <c r="H17" s="142" t="n">
        <f aca="false">MIN('A1-B3'!V17,'A2-B3'!V17,'B3-B4'!U17,'B3-C5'!U17,'B3-C6'!U17,'B3-D7'!U17,'B3-D8'!U17,'B3-E9'!U17,'B3-E10'!U17)</f>
        <v>1.98112480608905</v>
      </c>
      <c r="I17" s="142"/>
      <c r="J17" s="142" t="n">
        <f aca="false">AVERAGE('A1-B4'!H17,'A2-B4'!H17,'B3-B4'!H17,'B4-C5'!H17,'B4-C6'!H17,'B4-D7'!H17,'B4-D8'!H17,'B4-E9'!H17,'B4-E10'!H17)</f>
        <v>1910.88888919353</v>
      </c>
      <c r="K17" s="142" t="n">
        <f aca="false">MIN('A1-B4'!V17,'A2-B4'!V17,'B3-B4'!V17,'B4-C5'!U17,'B4-C6'!U17,'B4-D7'!U17,'B4-D8'!U17,'B4-E9'!U17,'B4-E10'!U17)</f>
        <v>2.21793879886329</v>
      </c>
      <c r="L17" s="142"/>
      <c r="M17" s="142" t="n">
        <f aca="false">AVERAGE('A1-C5'!H17,'A2-C5'!H17,'B3-C5'!H17,'B4-C5'!H17,'C5-C6'!H17,'C5-E9'!H17,'C5-E10'!H17,'C5-F11'!H17,'C5-F12'!H17)</f>
        <v>1925.11111124791</v>
      </c>
      <c r="N17" s="142" t="n">
        <f aca="false">MIN('A1-C5'!V17,'A2-C5'!V17,'B3-C5'!V17,'B4-C5'!V17,'C5-C6'!U17,'C5-E9'!U17,'C5-E10'!U17,'C5-F11'!U17,'C5-F12'!U17)</f>
        <v>1.7095531587057</v>
      </c>
      <c r="O17" s="142"/>
      <c r="P17" s="142" t="n">
        <f aca="false">AVERAGE('A1-C6'!H17,'A2-C6'!H17,'B3-C6'!H17,'B4-C6'!H17,'C5-C6'!H17,'C6-E9'!H17,'C6-E10'!H17,'C6-F11'!H17,'C6-F12'!H17)</f>
        <v>1933.83333351836</v>
      </c>
      <c r="Q17" s="142" t="n">
        <f aca="false">MIN('A1-C6'!V17,'A2-C6'!V17,'B3-C6'!V17,'B4-C6'!V17,'C5-C6'!V17,'C6-E9'!U17,'C6-E10'!U17,'C6-F11'!U17,'C6-F12'!U17)</f>
        <v>8.80280528052806</v>
      </c>
      <c r="R17" s="142"/>
      <c r="S17" s="142" t="n">
        <f aca="false">AVERAGE('B3-D7'!H17,'B4-D7'!H17,'D7-D8'!H17,'D7-E9'!H17,'D7-E10'!H17)</f>
        <v>1958.00000026729</v>
      </c>
      <c r="T17" s="142" t="n">
        <f aca="false">MIN('B3-D7'!V17,'B4-D7'!V17,'D7-D8'!U17,'D7-E9'!U17,'D7-E10'!U17)</f>
        <v>13.1919191919192</v>
      </c>
      <c r="U17" s="142"/>
      <c r="V17" s="142" t="n">
        <f aca="false">AVERAGE('B3-D8'!H17,'B4-D8'!H17,'D7-D8'!H17,'D8-E9'!H17,'D8-E10'!H17)</f>
        <v>1963.6000004448</v>
      </c>
      <c r="W17" s="142" t="n">
        <f aca="false">MIN('B3-D8'!V17,'B4-D8'!V17,'D7-D8'!V17,'D8-E9'!U17,'D8-E10'!U17)</f>
        <v>6.44177118354456</v>
      </c>
      <c r="X17" s="142"/>
      <c r="Y17" s="142" t="n">
        <f aca="false">AVERAGE('B3-E9'!H17,'B4-E9'!H17,'C5-E9'!H17,'C6-E9'!H17,'D7-E9'!H17,'D8-E9'!H17,'E9-E10'!H17,'E9-F11'!H17,'E9-F12'!H17)</f>
        <v>1975.88888916094</v>
      </c>
      <c r="Z17" s="142" t="n">
        <f aca="false">MIN('B3-E9'!V17,'B4-E9'!V17,'C5-E9'!V17,'C6-E9'!V17,'D7-E9'!V17,'D8-E9'!V17,'E9-E10'!U17,'E9-F11'!U17,'E9-F12'!U17)</f>
        <v>1.28731199382953</v>
      </c>
      <c r="AA17" s="142"/>
      <c r="AB17" s="142" t="n">
        <f aca="false">AVERAGE('B3-E10'!H17,'B4-E10'!H17,'C5-E10'!H17,'C6-E10'!H17,'D7-E10'!H17,'D8-E10'!H17,'E9-E10'!H17,'E10-F11'!H17,'E10-F12'!H17)</f>
        <v>1979.00000030082</v>
      </c>
      <c r="AC17" s="142" t="n">
        <f aca="false">MIN('B3-E10'!V17,'B4-E10'!V17,'C5-E10'!V17,'C6-E10'!V17,'D7-E10'!V17,'D8-E10'!V17,'E9-E10'!V17,'E10-F11'!U17,'E10-F12'!U17)</f>
        <v>0.636116504854369</v>
      </c>
      <c r="AD17" s="142"/>
      <c r="AE17" s="142" t="n">
        <f aca="false">AVERAGE('C5-F11'!H17,'C6-F11'!H17,'E9-F11'!H17,'E10-F11'!H17,'F11-F12'!H17)</f>
        <v>1996.60000011232</v>
      </c>
      <c r="AF17" s="142" t="n">
        <f aca="false">MIN('C5-F11'!V17,'C6-F11'!V17,'E9-F11'!V17,'E10-F11'!V17,'F11-F12'!U17)</f>
        <v>8.13602638087387</v>
      </c>
      <c r="AG17" s="142"/>
      <c r="AH17" s="142" t="n">
        <f aca="false">AVERAGE('C5-F12'!H17,'C6-F12'!H17,'E9-F12'!H17,'E10-F12'!H17,'F11-F12'!H17)</f>
        <v>1999.00000017043</v>
      </c>
      <c r="AI17" s="142" t="n">
        <f aca="false">MIN('C5-F12'!V17,'C6-F12'!V17,'E9-F12'!V17,'E10-F12'!V17,'F11-F12'!V17)</f>
        <v>6.94829665757036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29.70000024326</v>
      </c>
      <c r="B18" s="143" t="n">
        <f aca="false">MIN('A1-A2'!U18,'A1-B3'!U18,'A1-B4'!U18,'A1-C5'!U18,'A1-C6'!U18)</f>
        <v>9.46974789915967</v>
      </c>
      <c r="D18" s="142" t="n">
        <f aca="false">AVERAGE('A1-A2'!H18,'A2-B3'!H18,'A2-B4'!H18,'A2-C5'!H18,'A2-C6'!H18)</f>
        <v>2052.1000000732</v>
      </c>
      <c r="E18" s="142" t="n">
        <f aca="false">MIN('A1-A2'!V18,'A2-B3'!U18,'A2-B4'!U18,'A2-C5'!U18,'A2-C6'!U18)</f>
        <v>20.7068793619143</v>
      </c>
      <c r="F18" s="142"/>
      <c r="G18" s="142" t="n">
        <f aca="false">AVERAGE('A1-B3'!H18,'A2-B3'!H18,'B3-B4'!H18,'B3-C5'!H18,'B3-C6'!H18,'B3-D7'!H18,'B3-D8'!H18,'B3-E9'!H18,'B3-E10'!H18)</f>
        <v>2080.11111136898</v>
      </c>
      <c r="H18" s="142" t="n">
        <f aca="false">MIN('A1-B3'!V18,'A2-B3'!V18,'B3-B4'!U18,'B3-C5'!U18,'B3-C6'!U18,'B3-D7'!U18,'B3-D8'!U18,'B3-E9'!U18,'B3-E10'!U18)</f>
        <v>0.637354085603107</v>
      </c>
      <c r="I18" s="142"/>
      <c r="J18" s="142" t="n">
        <f aca="false">AVERAGE('A1-B4'!H18,'A2-B4'!H18,'B3-B4'!H18,'B4-C5'!H18,'B4-C6'!H18,'B4-D7'!H18,'B4-D8'!H18,'B4-E9'!H18,'B4-E10'!H18)</f>
        <v>2095.61111132521</v>
      </c>
      <c r="K18" s="142" t="n">
        <f aca="false">MIN('A1-B4'!V18,'A2-B4'!V18,'B3-B4'!V18,'B4-C5'!U18,'B4-C6'!U18,'B4-D7'!U18,'B4-D8'!U18,'B4-E9'!U18,'B4-E10'!U18)</f>
        <v>0.890833333333347</v>
      </c>
      <c r="L18" s="142"/>
      <c r="M18" s="142" t="n">
        <f aca="false">AVERAGE('A1-C5'!H18,'A2-C5'!H18,'B3-C5'!H18,'B4-C5'!H18,'C5-C6'!H18,'C5-E9'!H18,'C5-E10'!H18,'C5-F11'!H18,'C5-F12'!H18)</f>
        <v>2109.88888912275</v>
      </c>
      <c r="N18" s="142" t="n">
        <f aca="false">MIN('A1-C5'!V18,'A2-C5'!V18,'B3-C5'!V18,'B4-C5'!V18,'C5-C6'!U18,'C5-E9'!U18,'C5-E10'!U18,'C5-F11'!U18,'C5-F12'!U18)</f>
        <v>0.708831469340541</v>
      </c>
      <c r="O18" s="142"/>
      <c r="P18" s="142" t="n">
        <f aca="false">AVERAGE('A1-C6'!H18,'A2-C6'!H18,'B3-C6'!H18,'B4-C6'!H18,'C5-C6'!H18,'C6-E9'!H18,'C6-E10'!H18,'C6-F11'!H18,'C6-F12'!H18)</f>
        <v>2118.72222232074</v>
      </c>
      <c r="Q18" s="142" t="n">
        <f aca="false">MIN('A1-C6'!V18,'A2-C6'!V18,'B3-C6'!V18,'B4-C6'!V18,'C5-C6'!V18,'C6-E9'!U18,'C6-E10'!U18,'C6-F11'!U18,'C6-F12'!U18)</f>
        <v>2.94223263075722</v>
      </c>
      <c r="R18" s="142"/>
      <c r="S18" s="142" t="n">
        <f aca="false">AVERAGE('B3-D7'!H18,'B4-D7'!H18,'D7-D8'!H18,'D7-E9'!H18,'D7-E10'!H18)</f>
        <v>2142.80000034161</v>
      </c>
      <c r="T18" s="142" t="n">
        <f aca="false">MIN('B3-D7'!V18,'B4-D7'!V18,'D7-D8'!U18,'D7-E9'!U18,'D7-E10'!U18)</f>
        <v>7.85809128630704</v>
      </c>
      <c r="U18" s="142"/>
      <c r="V18" s="142" t="n">
        <f aca="false">AVERAGE('B3-D8'!H18,'B4-D8'!H18,'D7-D8'!H18,'D8-E9'!H18,'D8-E10'!H18)</f>
        <v>2148.40000039339</v>
      </c>
      <c r="W18" s="142" t="n">
        <f aca="false">MIN('B3-D8'!V18,'B4-D8'!V18,'D7-D8'!V18,'D8-E9'!U18,'D8-E10'!U18)</f>
        <v>1.7768206734534</v>
      </c>
      <c r="X18" s="142"/>
      <c r="Y18" s="142" t="n">
        <f aca="false">AVERAGE('B3-E9'!H18,'B4-E9'!H18,'C5-E9'!H18,'C6-E9'!H18,'D7-E9'!H18,'D8-E9'!H18,'E9-E10'!H18,'E9-F11'!H18,'E9-F12'!H18)</f>
        <v>2160.61111136246</v>
      </c>
      <c r="Z18" s="142" t="n">
        <f aca="false">MIN('B3-E9'!V18,'B4-E9'!V18,'C5-E9'!V18,'C6-E9'!V18,'D7-E9'!V18,'D8-E9'!V18,'E9-E10'!U18,'E9-F11'!U18,'E9-F12'!U18)</f>
        <v>2.54595015576323</v>
      </c>
      <c r="AA18" s="142"/>
      <c r="AB18" s="142" t="n">
        <f aca="false">AVERAGE('B3-E10'!H18,'B4-E10'!H18,'C5-E10'!H18,'C6-E10'!H18,'D7-E10'!H18,'D8-E10'!H18,'E9-E10'!H18,'E10-F11'!H18,'E10-F12'!H18)</f>
        <v>2163.72222250234</v>
      </c>
      <c r="AC18" s="142" t="n">
        <f aca="false">MIN('B3-E10'!V18,'B4-E10'!V18,'C5-E10'!V18,'C6-E10'!V18,'D7-E10'!V18,'D8-E10'!V18,'E9-E10'!V18,'E10-F11'!U18,'E10-F12'!U18)</f>
        <v>0.673121611154144</v>
      </c>
      <c r="AD18" s="142"/>
      <c r="AE18" s="142" t="n">
        <f aca="false">AVERAGE('C5-F11'!H18,'C6-F11'!H18,'E9-F11'!H18,'E10-F11'!H18,'F11-F12'!H18)</f>
        <v>2181.50000027288</v>
      </c>
      <c r="AF18" s="142" t="n">
        <f aca="false">MIN('C5-F11'!V18,'C6-F11'!V18,'E9-F11'!V18,'E10-F11'!V18,'F11-F12'!U18)</f>
        <v>5.12697768762676</v>
      </c>
      <c r="AG18" s="142"/>
      <c r="AH18" s="142" t="n">
        <f aca="false">AVERAGE('C5-F12'!H18,'C6-F12'!H18,'E9-F12'!H18,'E10-F12'!H18,'F11-F12'!H18)</f>
        <v>2183.70000015851</v>
      </c>
      <c r="AI18" s="142" t="n">
        <f aca="false">MIN('C5-F12'!V18,'C6-F12'!V18,'E9-F12'!V18,'E10-F12'!V18,'F11-F12'!V18)</f>
        <v>11.8956300381841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214.50000031758</v>
      </c>
      <c r="B19" s="143" t="n">
        <f aca="false">MIN('A1-A2'!U19,'A1-B3'!U19,'A1-B4'!U19,'A1-C5'!U19,'A1-C6'!U19)</f>
        <v>8.36205290694888</v>
      </c>
      <c r="D19" s="142" t="n">
        <f aca="false">AVERAGE('A1-A2'!H19,'A2-B3'!H19,'A2-B4'!H19,'A2-C5'!H19,'A2-C6'!H19)</f>
        <v>2236.90000014752</v>
      </c>
      <c r="E19" s="142" t="n">
        <f aca="false">MIN('A1-A2'!V19,'A2-B3'!U19,'A2-B4'!U19,'A2-C5'!U19,'A2-C6'!U19)</f>
        <v>9.99721045347315</v>
      </c>
      <c r="F19" s="142"/>
      <c r="G19" s="142" t="n">
        <f aca="false">AVERAGE('A1-B3'!H19,'A2-B3'!H19,'B3-B4'!H19,'B3-C5'!H19,'B3-C6'!H19,'B3-D7'!H19,'B3-D8'!H19,'B3-E9'!H19,'B3-E10'!H19)</f>
        <v>2264.83333364036</v>
      </c>
      <c r="H19" s="142" t="n">
        <f aca="false">MIN('A1-B3'!V19,'A2-B3'!V19,'B3-B4'!U19,'B3-C5'!U19,'B3-C6'!U19,'B3-D7'!U19,'B3-D8'!U19,'B3-E9'!U19,'B3-E10'!U19)</f>
        <v>1.42220484753714</v>
      </c>
      <c r="I19" s="142"/>
      <c r="J19" s="142" t="n">
        <f aca="false">AVERAGE('A1-B4'!H19,'A2-B4'!H19,'B3-B4'!H19,'B4-C5'!H19,'B4-C6'!H19,'B4-D7'!H19,'B4-D8'!H19,'B4-E9'!H19,'B4-E10'!H19)</f>
        <v>2280.44444473367</v>
      </c>
      <c r="K19" s="142" t="n">
        <f aca="false">MIN('A1-B4'!V19,'A2-B4'!V19,'B3-B4'!V19,'B4-C5'!U19,'B4-C6'!U19,'B4-D7'!U19,'B4-D8'!U19,'B4-E9'!U19,'B4-E10'!U19)</f>
        <v>2.77504244482174</v>
      </c>
      <c r="L19" s="142"/>
      <c r="M19" s="142" t="n">
        <f aca="false">AVERAGE('A1-C5'!H19,'A2-C5'!H19,'B3-C5'!H19,'B4-C5'!H19,'C5-C6'!H19,'C5-E9'!H19,'C5-E10'!H19,'C5-F11'!H19,'C5-F12'!H19)</f>
        <v>2294.77777792513</v>
      </c>
      <c r="N19" s="142" t="n">
        <f aca="false">MIN('A1-C5'!V19,'A2-C5'!V19,'B3-C5'!V19,'B4-C5'!V19,'C5-C6'!U19,'C5-E9'!U19,'C5-E10'!U19,'C5-F11'!U19,'C5-F12'!U19)</f>
        <v>1.94639337800551</v>
      </c>
      <c r="O19" s="142"/>
      <c r="P19" s="142" t="n">
        <f aca="false">AVERAGE('A1-C6'!H19,'A2-C6'!H19,'B3-C6'!H19,'B4-C6'!H19,'C5-C6'!H19,'C6-E9'!H19,'C6-E10'!H19,'C6-F11'!H19,'C6-F12'!H19)</f>
        <v>2303.44444452226</v>
      </c>
      <c r="Q19" s="142" t="n">
        <f aca="false">MIN('A1-C6'!V19,'A2-C6'!V19,'B3-C6'!V19,'B4-C6'!V19,'C5-C6'!V19,'C6-E9'!U19,'C6-E10'!U19,'C6-F11'!U19,'C6-F12'!U19)</f>
        <v>0.632676709154114</v>
      </c>
      <c r="R19" s="142"/>
      <c r="S19" s="142" t="n">
        <f aca="false">AVERAGE('B3-D7'!H19,'B4-D7'!H19,'D7-D8'!H19,'D7-E9'!H19,'D7-E10'!H19)</f>
        <v>2327.6000002902</v>
      </c>
      <c r="T19" s="142" t="n">
        <f aca="false">MIN('B3-D7'!V19,'B4-D7'!V19,'D7-D8'!U19,'D7-E9'!U19,'D7-E10'!U19)</f>
        <v>0.640845070422535</v>
      </c>
      <c r="U19" s="142"/>
      <c r="V19" s="142" t="n">
        <f aca="false">AVERAGE('B3-D8'!H19,'B4-D8'!H19,'D7-D8'!H19,'D8-E9'!H19,'D8-E10'!H19)</f>
        <v>2333.20000034198</v>
      </c>
      <c r="W19" s="142" t="n">
        <f aca="false">MIN('B3-D8'!V19,'B4-D8'!V19,'D7-D8'!V19,'D8-E9'!U19,'D8-E10'!U19)</f>
        <v>0.645899053627758</v>
      </c>
      <c r="X19" s="142"/>
      <c r="Y19" s="142" t="n">
        <f aca="false">AVERAGE('B3-E9'!H19,'B4-E9'!H19,'C5-E9'!H19,'C6-E9'!H19,'D7-E9'!H19,'D8-E9'!H19,'E9-E10'!H19,'E9-F11'!H19,'E9-F12'!H19)</f>
        <v>2345.38888916746</v>
      </c>
      <c r="Z19" s="142" t="n">
        <f aca="false">MIN('B3-E9'!V19,'B4-E9'!V19,'C5-E9'!V19,'C6-E9'!V19,'D7-E9'!V19,'D8-E9'!V19,'E9-E10'!U19,'E9-F11'!U19,'E9-F12'!U19)</f>
        <v>2.10856921287321</v>
      </c>
      <c r="AA19" s="142"/>
      <c r="AB19" s="142" t="n">
        <f aca="false">AVERAGE('B3-E10'!H19,'B4-E10'!H19,'C5-E10'!H19,'C6-E10'!H19,'D7-E10'!H19,'D8-E10'!H19,'E9-E10'!H19,'E10-F11'!H19,'E10-F12'!H19)</f>
        <v>2348.66666697804</v>
      </c>
      <c r="AC19" s="142" t="n">
        <f aca="false">MIN('B3-E10'!V19,'B4-E10'!V19,'C5-E10'!V19,'C6-E10'!V19,'D7-E10'!V19,'D8-E10'!V19,'E9-E10'!V19,'E10-F11'!U19,'E10-F12'!U19)</f>
        <v>0.631944444444444</v>
      </c>
      <c r="AD19" s="142"/>
      <c r="AE19" s="142" t="n">
        <f aca="false">AVERAGE('C5-F11'!H19,'C6-F11'!H19,'E9-F11'!H19,'E10-F11'!H19,'F11-F12'!H19)</f>
        <v>2366.20000026096</v>
      </c>
      <c r="AF19" s="142" t="n">
        <f aca="false">MIN('C5-F11'!V19,'C6-F11'!V19,'E9-F11'!V19,'E10-F11'!V19,'F11-F12'!U19)</f>
        <v>9.90280687054882</v>
      </c>
      <c r="AG19" s="142"/>
      <c r="AH19" s="142" t="n">
        <f aca="false">AVERAGE('C5-F12'!H19,'C6-F12'!H19,'E9-F12'!H19,'E10-F12'!H19,'F11-F12'!H19)</f>
        <v>2368.40000014659</v>
      </c>
      <c r="AI19" s="142" t="n">
        <f aca="false">MIN('C5-F12'!V19,'C6-F12'!V19,'E9-F12'!V19,'E10-F12'!V19,'F11-F12'!V19)</f>
        <v>7.44104447164423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840048840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2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5" t="n">
        <v>39035.3912268519</v>
      </c>
      <c r="B6" s="0" t="n">
        <v>0</v>
      </c>
      <c r="C6" s="0" t="n">
        <v>0</v>
      </c>
      <c r="D6" s="145" t="n">
        <v>39035.39125</v>
      </c>
      <c r="E6" s="0" t="n">
        <v>0</v>
      </c>
      <c r="F6" s="0" t="n">
        <v>0</v>
      </c>
      <c r="H6" s="142" t="n">
        <f aca="false">I6-'Shorting Summary'!$A$4</f>
        <v>-10.9999993406236</v>
      </c>
      <c r="I6" s="142" t="n">
        <f aca="false">86400*(AVERAGE(A6,D6)-'Raw IRMS Data'!$A$2)</f>
        <v>183.00000065937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</v>
      </c>
      <c r="V6" s="0" t="n">
        <f aca="false">IF(R6=($J$1-J6)/U6,$J$1/S6-$M$1,IF(K6=0,$J$1/S6-$M$1,K6/ABS(R6-($J$1-J6)/U6)))</f>
        <v>510576</v>
      </c>
      <c r="W6" s="0" t="n">
        <f aca="false">IF(K6=0,ABS(($J$1-J6)/N6-($J$1-J6)/U6),ABS((($J$1-J6)-K6)/(K6/V6+O6)))</f>
        <v>510575.99969475</v>
      </c>
    </row>
    <row r="7" customFormat="false" ht="12.75" hidden="false" customHeight="false" outlineLevel="0" collapsed="false">
      <c r="A7" s="145" t="n">
        <v>39035.3933680556</v>
      </c>
      <c r="B7" s="0" t="n">
        <v>0</v>
      </c>
      <c r="C7" s="0" t="n">
        <v>0</v>
      </c>
      <c r="D7" s="145" t="n">
        <v>39035.3933796296</v>
      </c>
      <c r="E7" s="0" t="n">
        <v>0</v>
      </c>
      <c r="F7" s="0" t="n">
        <v>0</v>
      </c>
      <c r="H7" s="142" t="n">
        <f aca="false">I7-'Shorting Summary'!$A$4</f>
        <v>173.500000097789</v>
      </c>
      <c r="I7" s="142" t="n">
        <f aca="false">86400*(AVERAGE(A7,D7)-'Raw IRMS Data'!$A$2)</f>
        <v>367.5000000977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576</v>
      </c>
      <c r="V7" s="0" t="n">
        <f aca="false">IF(R7=($J$1-J7)/U7,$J$1/S7-$M$1,IF(K7=0,$J$1/S7-$M$1,K7/ABS(R7-($J$1-J7)/U7)))</f>
        <v>510576</v>
      </c>
      <c r="W7" s="0" t="n">
        <f aca="false">IF(K7=0,ABS(($J$1-J7)/N7-($J$1-J7)/U7),ABS((($J$1-J7)-K7)/(K7/V7+O7)))</f>
        <v>510575.99969475</v>
      </c>
    </row>
    <row r="8" customFormat="false" ht="12.75" hidden="false" customHeight="false" outlineLevel="0" collapsed="false">
      <c r="A8" s="145" t="n">
        <v>39035.3955092593</v>
      </c>
      <c r="B8" s="0" t="n">
        <v>1168</v>
      </c>
      <c r="C8" s="0" t="n">
        <v>717</v>
      </c>
      <c r="D8" s="145" t="n">
        <v>39035.3955208333</v>
      </c>
      <c r="E8" s="0" t="n">
        <v>1255</v>
      </c>
      <c r="F8" s="0" t="n">
        <v>811</v>
      </c>
      <c r="H8" s="142" t="n">
        <f aca="false">I8-'Shorting Summary'!$A$4</f>
        <v>358.500000596046</v>
      </c>
      <c r="I8" s="142" t="n">
        <f aca="false">86400*(AVERAGE(A8,D8)-'Raw IRMS Data'!$A$2)</f>
        <v>552.500000596046</v>
      </c>
      <c r="J8" s="0" t="n">
        <f aca="false">IF(B8=0,0.5*250/4095,B8*250/4095)</f>
        <v>71.3064713064713</v>
      </c>
      <c r="K8" s="0" t="n">
        <f aca="false">C8*250/4095</f>
        <v>43.7728937728938</v>
      </c>
      <c r="L8" s="0" t="n">
        <f aca="false">IF(E8=0,0.5*250/4095,E8*250/4095)</f>
        <v>76.6178266178266</v>
      </c>
      <c r="M8" s="0" t="n">
        <f aca="false">F8*250/4095</f>
        <v>49.5115995115995</v>
      </c>
      <c r="N8" s="0" t="n">
        <f aca="false">J8/$M$1</f>
        <v>0.713064713064713</v>
      </c>
      <c r="O8" s="0" t="n">
        <f aca="false">K8/$M$1</f>
        <v>0.437728937728938</v>
      </c>
      <c r="P8" s="0" t="n">
        <f aca="false">L8/$M$1</f>
        <v>0.766178266178266</v>
      </c>
      <c r="Q8" s="0" t="n">
        <f aca="false">M8/$M$1</f>
        <v>0.495115995115995</v>
      </c>
      <c r="R8" s="0" t="n">
        <f aca="false">ABS(N8-O8)</f>
        <v>0.275335775335775</v>
      </c>
      <c r="S8" s="0" t="n">
        <f aca="false">ABS(P8-Q8)</f>
        <v>0.271062271062271</v>
      </c>
      <c r="U8" s="0" t="n">
        <f aca="false">ABS((K8*M8-($J$1-J8)*($J$1-L8))/(S8*K8-R8*($J$1-L8)))</f>
        <v>455.525932992338</v>
      </c>
      <c r="V8" s="0" t="n">
        <f aca="false">IF(R8=($J$1-J8)/U8,$J$1/S8-$M$1,IF(K8=0,$J$1/S8-$M$1,K8/ABS(R8-($J$1-J8)/U8)))</f>
        <v>488.17879080667</v>
      </c>
      <c r="W8" s="0" t="n">
        <f aca="false">IF(K8=0,ABS(($J$1-J8)/N8-($J$1-J8)/U8),ABS((($J$1-J8)-K8)/(K8/V8+O8)))</f>
        <v>77.3702210138266</v>
      </c>
    </row>
    <row r="9" customFormat="false" ht="12.75" hidden="false" customHeight="false" outlineLevel="0" collapsed="false">
      <c r="A9" s="145" t="n">
        <v>39035.3976388889</v>
      </c>
      <c r="B9" s="0" t="n">
        <v>2392</v>
      </c>
      <c r="C9" s="0" t="n">
        <v>0</v>
      </c>
      <c r="D9" s="145" t="n">
        <v>39035.397662037</v>
      </c>
      <c r="E9" s="0" t="n">
        <v>2226</v>
      </c>
      <c r="F9" s="0" t="n">
        <v>0</v>
      </c>
      <c r="H9" s="142" t="n">
        <f aca="false">I9-'Shorting Summary'!$A$4</f>
        <v>543.000000663102</v>
      </c>
      <c r="I9" s="142" t="n">
        <f aca="false">86400*(AVERAGE(A9,D9)-'Raw IRMS Data'!$A$2)</f>
        <v>737.000000663102</v>
      </c>
      <c r="J9" s="0" t="n">
        <f aca="false">IF(B9=0,0.5*250/4095,B9*250/4095)</f>
        <v>146.031746031746</v>
      </c>
      <c r="K9" s="0" t="n">
        <f aca="false">C9*250/4095</f>
        <v>0</v>
      </c>
      <c r="L9" s="0" t="n">
        <f aca="false">IF(E9=0,0.5*250/4095,E9*250/4095)</f>
        <v>135.897435897436</v>
      </c>
      <c r="M9" s="0" t="n">
        <f aca="false">F9*250/4095</f>
        <v>0</v>
      </c>
      <c r="N9" s="0" t="n">
        <f aca="false">J9/$M$1</f>
        <v>1.46031746031746</v>
      </c>
      <c r="O9" s="0" t="n">
        <f aca="false">K9/$M$1</f>
        <v>0</v>
      </c>
      <c r="P9" s="0" t="n">
        <f aca="false">L9/$M$1</f>
        <v>1.35897435897436</v>
      </c>
      <c r="Q9" s="0" t="n">
        <f aca="false">M9/$M$1</f>
        <v>0</v>
      </c>
      <c r="R9" s="0" t="n">
        <f aca="false">ABS(N9-O9)</f>
        <v>1.46031746031746</v>
      </c>
      <c r="S9" s="0" t="n">
        <f aca="false">ABS(P9-Q9)</f>
        <v>1.35897435897436</v>
      </c>
      <c r="U9" s="0" t="n">
        <f aca="false">ABS((K9*M9-($J$1-J9)*($J$1-L9))/(S9*K9-R9*($J$1-L9)))</f>
        <v>6.74665551839466</v>
      </c>
      <c r="V9" s="0" t="n">
        <f aca="false">IF(R9=($J$1-J9)/U9,$J$1/S9-$M$1,IF(K9=0,$J$1/S9-$M$1,K9/ABS(R9-($J$1-J9)/U9)))</f>
        <v>14.7070979335131</v>
      </c>
      <c r="W9" s="0" t="n">
        <f aca="false">IF(K9=0,ABS(($J$1-J9)/N9-($J$1-J9)/U9),ABS((($J$1-J9)-K9)/(K9/V9+O9)))</f>
        <v>5.2863380580772</v>
      </c>
    </row>
    <row r="10" customFormat="false" ht="12.75" hidden="false" customHeight="false" outlineLevel="0" collapsed="false">
      <c r="A10" s="145" t="n">
        <v>39035.3997800926</v>
      </c>
      <c r="B10" s="0" t="n">
        <v>2119</v>
      </c>
      <c r="C10" s="0" t="n">
        <v>0</v>
      </c>
      <c r="D10" s="145" t="n">
        <v>39035.3998032407</v>
      </c>
      <c r="E10" s="0" t="n">
        <v>2190</v>
      </c>
      <c r="F10" s="0" t="n">
        <v>0</v>
      </c>
      <c r="H10" s="142" t="n">
        <f aca="false">I10-'Shorting Summary'!$A$4</f>
        <v>728.000000532717</v>
      </c>
      <c r="I10" s="142" t="n">
        <f aca="false">86400*(AVERAGE(A10,D10)-'Raw IRMS Data'!$A$2)</f>
        <v>922.000000532717</v>
      </c>
      <c r="J10" s="0" t="n">
        <f aca="false">IF(B10=0,0.5*250/4095,B10*250/4095)</f>
        <v>129.365079365079</v>
      </c>
      <c r="K10" s="0" t="n">
        <f aca="false">C10*250/4095</f>
        <v>0</v>
      </c>
      <c r="L10" s="0" t="n">
        <f aca="false">IF(E10=0,0.5*250/4095,E10*250/4095)</f>
        <v>133.699633699634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</v>
      </c>
      <c r="P10" s="0" t="n">
        <f aca="false">L10/$M$1</f>
        <v>1.33699633699634</v>
      </c>
      <c r="Q10" s="0" t="n">
        <f aca="false">M10/$M$1</f>
        <v>0</v>
      </c>
      <c r="R10" s="0" t="n">
        <f aca="false">ABS(N10-O10)</f>
        <v>1.29365079365079</v>
      </c>
      <c r="S10" s="0" t="n">
        <f aca="false">ABS(P10-Q10)</f>
        <v>1.33699633699634</v>
      </c>
      <c r="U10" s="0" t="n">
        <f aca="false">ABS((K10*M10-($J$1-J10)*($J$1-L10))/(S10*K10-R10*($J$1-L10)))</f>
        <v>20.499292118924</v>
      </c>
      <c r="V10" s="0" t="n">
        <f aca="false">IF(R10=($J$1-J10)/U10,$J$1/S10-$M$1,IF(K10=0,$J$1/S10-$M$1,K10/ABS(R10-($J$1-J10)/U10)))</f>
        <v>16.592694063927</v>
      </c>
      <c r="W10" s="0" t="n">
        <f aca="false">IF(K10=0,ABS(($J$1-J10)/N10-($J$1-J10)/U10),ABS((($J$1-J10)-K10)/(K10/V10+O10)))</f>
        <v>19.2056413252732</v>
      </c>
    </row>
    <row r="11" customFormat="false" ht="12.75" hidden="false" customHeight="false" outlineLevel="0" collapsed="false">
      <c r="A11" s="145" t="n">
        <v>39035.4019212963</v>
      </c>
      <c r="B11" s="0" t="n">
        <v>2075</v>
      </c>
      <c r="C11" s="0" t="n">
        <v>0</v>
      </c>
      <c r="D11" s="145" t="n">
        <v>39035.4019328704</v>
      </c>
      <c r="E11" s="0" t="n">
        <v>2007</v>
      </c>
      <c r="F11" s="0" t="n">
        <v>0</v>
      </c>
      <c r="H11" s="142" t="n">
        <f aca="false">I11-'Shorting Summary'!$A$4</f>
        <v>912.500000599772</v>
      </c>
      <c r="I11" s="142" t="n">
        <f aca="false">86400*(AVERAGE(A11,D11)-'Raw IRMS Data'!$A$2)</f>
        <v>1106.50000059977</v>
      </c>
      <c r="J11" s="0" t="n">
        <f aca="false">IF(B11=0,0.5*250/4095,B11*250/4095)</f>
        <v>126.678876678877</v>
      </c>
      <c r="K11" s="0" t="n">
        <f aca="false">C11*250/4095</f>
        <v>0</v>
      </c>
      <c r="L11" s="0" t="n">
        <f aca="false">IF(E11=0,0.5*250/4095,E11*250/4095)</f>
        <v>122.527472527473</v>
      </c>
      <c r="M11" s="0" t="n">
        <f aca="false">F11*250/4095</f>
        <v>0</v>
      </c>
      <c r="N11" s="0" t="n">
        <f aca="false">J11/$M$1</f>
        <v>1.26678876678877</v>
      </c>
      <c r="O11" s="0" t="n">
        <f aca="false">K11/$M$1</f>
        <v>0</v>
      </c>
      <c r="P11" s="0" t="n">
        <f aca="false">L11/$M$1</f>
        <v>1.22527472527473</v>
      </c>
      <c r="Q11" s="0" t="n">
        <f aca="false">M11/$M$1</f>
        <v>0</v>
      </c>
      <c r="R11" s="0" t="n">
        <f aca="false">ABS(N11-O11)</f>
        <v>1.26678876678877</v>
      </c>
      <c r="S11" s="0" t="n">
        <f aca="false">ABS(P11-Q11)</f>
        <v>1.22527472527473</v>
      </c>
      <c r="U11" s="0" t="n">
        <f aca="false">ABS((K11*M11-($J$1-J11)*($J$1-L11))/(S11*K11-R11*($J$1-L11)))</f>
        <v>23.0544578313253</v>
      </c>
      <c r="V11" s="0" t="n">
        <f aca="false">IF(R11=($J$1-J11)/U11,$J$1/S11-$M$1,IF(K11=0,$J$1/S11-$M$1,K11/ABS(R11-($J$1-J11)/U11)))</f>
        <v>27.2237169905331</v>
      </c>
      <c r="W11" s="0" t="n">
        <f aca="false">IF(K11=0,ABS(($J$1-J11)/N11-($J$1-J11)/U11),ABS((($J$1-J11)-K11)/(K11/V11+O11)))</f>
        <v>21.7876690645365</v>
      </c>
    </row>
    <row r="12" customFormat="false" ht="12.75" hidden="false" customHeight="false" outlineLevel="0" collapsed="false">
      <c r="A12" s="145" t="n">
        <v>39035.4040625</v>
      </c>
      <c r="B12" s="0" t="n">
        <v>2009</v>
      </c>
      <c r="C12" s="0" t="n">
        <v>0</v>
      </c>
      <c r="D12" s="145" t="n">
        <v>39035.4040740741</v>
      </c>
      <c r="E12" s="0" t="n">
        <v>1987</v>
      </c>
      <c r="F12" s="0" t="n">
        <v>0</v>
      </c>
      <c r="H12" s="142" t="n">
        <f aca="false">I12-'Shorting Summary'!$A$4</f>
        <v>1097.50000046939</v>
      </c>
      <c r="I12" s="142" t="n">
        <f aca="false">86400*(AVERAGE(A12,D12)-'Raw IRMS Data'!$A$2)</f>
        <v>1291.50000046939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21.306471306471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21306471306471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21306471306471</v>
      </c>
      <c r="U12" s="0" t="n">
        <f aca="false">ABS((K12*M12-($J$1-J12)*($J$1-L12))/(S12*K12-R12*($J$1-L12)))</f>
        <v>27.0970632155301</v>
      </c>
      <c r="V12" s="0" t="n">
        <f aca="false">IF(R12=($J$1-J12)/U12,$J$1/S12-$M$1,IF(K12=0,$J$1/S12-$M$1,K12/ABS(R12-($J$1-J12)/U12)))</f>
        <v>28.5042778057373</v>
      </c>
      <c r="W12" s="0" t="n">
        <f aca="false">IF(K12=0,ABS(($J$1-J12)/N12-($J$1-J12)/U12),ABS((($J$1-J12)-K12)/(K12/V12+O12)))</f>
        <v>25.8705674890344</v>
      </c>
    </row>
    <row r="13" customFormat="false" ht="12.75" hidden="false" customHeight="false" outlineLevel="0" collapsed="false">
      <c r="A13" s="145" t="n">
        <v>39035.4062037037</v>
      </c>
      <c r="B13" s="0" t="n">
        <v>2537</v>
      </c>
      <c r="C13" s="0" t="n">
        <v>0</v>
      </c>
      <c r="D13" s="145" t="n">
        <v>39035.4062152778</v>
      </c>
      <c r="E13" s="0" t="n">
        <v>2006</v>
      </c>
      <c r="F13" s="0" t="n">
        <v>0</v>
      </c>
      <c r="H13" s="142" t="n">
        <f aca="false">I13-'Shorting Summary'!$A$4</f>
        <v>1282.500000339</v>
      </c>
      <c r="I13" s="142" t="n">
        <f aca="false">86400*(AVERAGE(A13,D13)-'Raw IRMS Data'!$A$2)</f>
        <v>1476.500000339</v>
      </c>
      <c r="J13" s="0" t="n">
        <f aca="false">IF(B13=0,0.5*250/4095,B13*250/4095)</f>
        <v>154.884004884005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54884004884005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54884004884005</v>
      </c>
      <c r="S13" s="0" t="n">
        <f aca="false">ABS(P13-Q13)</f>
        <v>1.22466422466422</v>
      </c>
      <c r="U13" s="0" t="n">
        <f aca="false">ABS((K13*M13-($J$1-J13)*($J$1-L13))/(S13*K13-R13*($J$1-L13)))</f>
        <v>0.645644461962948</v>
      </c>
      <c r="V13" s="0" t="n">
        <f aca="false">IF(R13=($J$1-J13)/U13,$J$1/S13-$M$1,IF(K13=0,$J$1/S13-$M$1,K13/ABS(R13-($J$1-J13)/U13)))</f>
        <v>27.2871385842473</v>
      </c>
      <c r="W13" s="0" t="n">
        <f aca="false">IF(K13=0,ABS(($J$1-J13)/N13-($J$1-J13)/U13),ABS((($J$1-J13)-K13)/(K13/V13+O13)))</f>
        <v>0.903195586877101</v>
      </c>
    </row>
    <row r="14" customFormat="false" ht="12.75" hidden="false" customHeight="false" outlineLevel="0" collapsed="false">
      <c r="A14" s="145" t="n">
        <v>39035.4083333333</v>
      </c>
      <c r="B14" s="0" t="n">
        <v>2125</v>
      </c>
      <c r="C14" s="0" t="n">
        <v>0</v>
      </c>
      <c r="D14" s="145" t="n">
        <v>39035.4083564815</v>
      </c>
      <c r="E14" s="0" t="n">
        <v>2288</v>
      </c>
      <c r="F14" s="0" t="n">
        <v>0</v>
      </c>
      <c r="H14" s="142" t="n">
        <f aca="false">I14-'Shorting Summary'!$A$4</f>
        <v>1467.00000040606</v>
      </c>
      <c r="I14" s="142" t="n">
        <f aca="false">86400*(AVERAGE(A14,D14)-'Raw IRMS Data'!$A$2)</f>
        <v>1661.00000040606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39.68253968254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3968253968254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3968253968254</v>
      </c>
      <c r="U14" s="0" t="n">
        <f aca="false">ABS((K14*M14-($J$1-J14)*($J$1-L14))/(S14*K14-R14*($J$1-L14)))</f>
        <v>20.1590588235294</v>
      </c>
      <c r="V14" s="0" t="n">
        <f aca="false">IF(R14=($J$1-J14)/U14,$J$1/S14-$M$1,IF(K14=0,$J$1/S14-$M$1,K14/ABS(R14-($J$1-J14)/U14)))</f>
        <v>11.5987762237762</v>
      </c>
      <c r="W14" s="0" t="n">
        <f aca="false">IF(K14=0,ABS(($J$1-J14)/N14-($J$1-J14)/U14),ABS((($J$1-J14)-K14)/(K14/V14+O14)))</f>
        <v>18.8617450262156</v>
      </c>
    </row>
    <row r="15" customFormat="false" ht="12.75" hidden="false" customHeight="false" outlineLevel="0" collapsed="false">
      <c r="A15" s="145" t="n">
        <v>39035.410474537</v>
      </c>
      <c r="B15" s="0" t="n">
        <v>2490</v>
      </c>
      <c r="C15" s="0" t="n">
        <v>0</v>
      </c>
      <c r="D15" s="145" t="n">
        <v>39035.4104861111</v>
      </c>
      <c r="E15" s="0" t="n">
        <v>2107</v>
      </c>
      <c r="F15" s="0" t="n">
        <v>0</v>
      </c>
      <c r="H15" s="142" t="n">
        <f aca="false">I15-'Shorting Summary'!$A$4</f>
        <v>1651.50000047311</v>
      </c>
      <c r="I15" s="142" t="n">
        <f aca="false">86400*(AVERAGE(A15,D15)-'Raw IRMS Data'!$A$2)</f>
        <v>1845.50000047311</v>
      </c>
      <c r="J15" s="0" t="n">
        <f aca="false">IF(B15=0,0.5*250/4095,B15*250/4095)</f>
        <v>152.014652014652</v>
      </c>
      <c r="K15" s="0" t="n">
        <f aca="false">C15*250/4095</f>
        <v>0</v>
      </c>
      <c r="L15" s="0" t="n">
        <f aca="false">IF(E15=0,0.5*250/4095,E15*250/4095)</f>
        <v>128.632478632479</v>
      </c>
      <c r="M15" s="0" t="n">
        <f aca="false">F15*250/4095</f>
        <v>0</v>
      </c>
      <c r="N15" s="0" t="n">
        <f aca="false">J15/$M$1</f>
        <v>1.52014652014652</v>
      </c>
      <c r="O15" s="0" t="n">
        <f aca="false">K15/$M$1</f>
        <v>0</v>
      </c>
      <c r="P15" s="0" t="n">
        <f aca="false">L15/$M$1</f>
        <v>1.28632478632479</v>
      </c>
      <c r="Q15" s="0" t="n">
        <f aca="false">M15/$M$1</f>
        <v>0</v>
      </c>
      <c r="R15" s="0" t="n">
        <f aca="false">ABS(N15-O15)</f>
        <v>1.52014652014652</v>
      </c>
      <c r="S15" s="0" t="n">
        <f aca="false">ABS(P15-Q15)</f>
        <v>1.28632478632479</v>
      </c>
      <c r="U15" s="0" t="n">
        <f aca="false">ABS((K15*M15-($J$1-J15)*($J$1-L15))/(S15*K15-R15*($J$1-L15)))</f>
        <v>2.54538152610442</v>
      </c>
      <c r="V15" s="0" t="n">
        <f aca="false">IF(R15=($J$1-J15)/U15,$J$1/S15-$M$1,IF(K15=0,$J$1/S15-$M$1,K15/ABS(R15-($J$1-J15)/U15)))</f>
        <v>21.1855719031799</v>
      </c>
      <c r="W15" s="0" t="n">
        <f aca="false">IF(K15=0,ABS(($J$1-J15)/N15-($J$1-J15)/U15),ABS((($J$1-J15)-K15)/(K15/V15+O15)))</f>
        <v>1.0252350059579</v>
      </c>
    </row>
    <row r="16" customFormat="false" ht="12.75" hidden="false" customHeight="false" outlineLevel="0" collapsed="false">
      <c r="A16" s="145" t="n">
        <v>39035.4126157407</v>
      </c>
      <c r="B16" s="0" t="n">
        <v>2072</v>
      </c>
      <c r="C16" s="0" t="n">
        <v>24</v>
      </c>
      <c r="D16" s="145" t="n">
        <v>39035.4126273148</v>
      </c>
      <c r="E16" s="0" t="n">
        <v>2422</v>
      </c>
      <c r="F16" s="0" t="n">
        <v>20</v>
      </c>
      <c r="H16" s="142" t="n">
        <f aca="false">I16-'Shorting Summary'!$A$4</f>
        <v>1836.50000034273</v>
      </c>
      <c r="I16" s="142" t="n">
        <f aca="false">86400*(AVERAGE(A16,D16)-'Raw IRMS Data'!$A$2)</f>
        <v>2030.50000034273</v>
      </c>
      <c r="J16" s="0" t="n">
        <f aca="false">IF(B16=0,0.5*250/4095,B16*250/4095)</f>
        <v>126.495726495727</v>
      </c>
      <c r="K16" s="0" t="n">
        <f aca="false">C16*250/4095</f>
        <v>1.46520146520147</v>
      </c>
      <c r="L16" s="0" t="n">
        <f aca="false">IF(E16=0,0.5*250/4095,E16*250/4095)</f>
        <v>147.863247863248</v>
      </c>
      <c r="M16" s="0" t="n">
        <f aca="false">F16*250/4095</f>
        <v>1.22100122100122</v>
      </c>
      <c r="N16" s="0" t="n">
        <f aca="false">J16/$M$1</f>
        <v>1.26495726495727</v>
      </c>
      <c r="O16" s="0" t="n">
        <f aca="false">K16/$M$1</f>
        <v>0.0146520146520147</v>
      </c>
      <c r="P16" s="0" t="n">
        <f aca="false">L16/$M$1</f>
        <v>1.47863247863248</v>
      </c>
      <c r="Q16" s="0" t="n">
        <f aca="false">M16/$M$1</f>
        <v>0.0122100122100122</v>
      </c>
      <c r="R16" s="0" t="n">
        <f aca="false">ABS(N16-O16)</f>
        <v>1.25030525030525</v>
      </c>
      <c r="S16" s="0" t="n">
        <f aca="false">ABS(P16-Q16)</f>
        <v>1.46642246642247</v>
      </c>
      <c r="U16" s="0" t="n">
        <f aca="false">ABS((K16*M16-($J$1-J16)*($J$1-L16))/(S16*K16-R16*($J$1-L16)))</f>
        <v>29.6869865154492</v>
      </c>
      <c r="V16" s="0" t="n">
        <f aca="false">IF(R16=($J$1-J16)/U16,$J$1/S16-$M$1,IF(K16=0,$J$1/S16-$M$1,K16/ABS(R16-($J$1-J16)/U16)))</f>
        <v>5.62744318025524</v>
      </c>
      <c r="W16" s="0" t="n">
        <f aca="false">IF(K16=0,ABS(($J$1-J16)/N16-($J$1-J16)/U16),ABS((($J$1-J16)-K16)/(K16/V16+O16)))</f>
        <v>101.531377811256</v>
      </c>
    </row>
    <row r="17" customFormat="false" ht="12.75" hidden="false" customHeight="false" outlineLevel="0" collapsed="false">
      <c r="A17" s="145" t="n">
        <v>39035.4147569445</v>
      </c>
      <c r="B17" s="0" t="n">
        <v>2230</v>
      </c>
      <c r="C17" s="0" t="n">
        <v>1</v>
      </c>
      <c r="D17" s="145" t="n">
        <v>39035.4147685185</v>
      </c>
      <c r="E17" s="0" t="n">
        <v>2388</v>
      </c>
      <c r="F17" s="0" t="n">
        <v>1</v>
      </c>
      <c r="H17" s="142" t="n">
        <f aca="false">I17-'Shorting Summary'!$A$4</f>
        <v>2021.50000021234</v>
      </c>
      <c r="I17" s="142" t="n">
        <f aca="false">86400*(AVERAGE(A17,D17)-'Raw IRMS Data'!$A$2)</f>
        <v>2215.50000021234</v>
      </c>
      <c r="J17" s="0" t="n">
        <f aca="false">IF(B17=0,0.5*250/4095,B17*250/4095)</f>
        <v>136.141636141636</v>
      </c>
      <c r="K17" s="0" t="n">
        <f aca="false">C17*250/4095</f>
        <v>0.0610500610500611</v>
      </c>
      <c r="L17" s="0" t="n">
        <f aca="false">IF(E17=0,0.5*250/4095,E17*250/4095)</f>
        <v>145.787545787546</v>
      </c>
      <c r="M17" s="0" t="n">
        <f aca="false">F17*250/4095</f>
        <v>0.0610500610500611</v>
      </c>
      <c r="N17" s="0" t="n">
        <f aca="false">J17/$M$1</f>
        <v>1.36141636141636</v>
      </c>
      <c r="O17" s="0" t="n">
        <f aca="false">K17/$M$1</f>
        <v>0.000610500610500611</v>
      </c>
      <c r="P17" s="0" t="n">
        <f aca="false">L17/$M$1</f>
        <v>1.45787545787546</v>
      </c>
      <c r="Q17" s="0" t="n">
        <f aca="false">M17/$M$1</f>
        <v>0.000610500610500611</v>
      </c>
      <c r="R17" s="0" t="n">
        <f aca="false">ABS(N17-O17)</f>
        <v>1.36080586080586</v>
      </c>
      <c r="S17" s="0" t="n">
        <f aca="false">ABS(P17-Q17)</f>
        <v>1.45726495726496</v>
      </c>
      <c r="U17" s="0" t="n">
        <f aca="false">ABS((K17*M17-($J$1-J17)*($J$1-L17))/(S17*K17-R17*($J$1-L17)))</f>
        <v>14.6021328563048</v>
      </c>
      <c r="V17" s="0" t="n">
        <f aca="false">IF(R17=($J$1-J17)/U17,$J$1/S17-$M$1,IF(K17=0,$J$1/S17-$M$1,K17/ABS(R17-($J$1-J17)/U17)))</f>
        <v>6.94829665757036</v>
      </c>
      <c r="W17" s="0" t="n">
        <f aca="false">IF(K17=0,ABS(($J$1-J17)/N17-($J$1-J17)/U17),ABS((($J$1-J17)-K17)/(K17/V17+O17)))</f>
        <v>2094.46241452502</v>
      </c>
    </row>
    <row r="18" customFormat="false" ht="12.75" hidden="false" customHeight="false" outlineLevel="0" collapsed="false">
      <c r="A18" s="145" t="n">
        <v>39035.4168865741</v>
      </c>
      <c r="B18" s="0" t="n">
        <v>1939</v>
      </c>
      <c r="C18" s="0" t="n">
        <v>2</v>
      </c>
      <c r="D18" s="145" t="n">
        <v>39035.4169097222</v>
      </c>
      <c r="E18" s="0" t="n">
        <v>2162</v>
      </c>
      <c r="F18" s="0" t="n">
        <v>2</v>
      </c>
      <c r="H18" s="142" t="n">
        <f aca="false">I18-'Shorting Summary'!$A$4</f>
        <v>2206.0000002794</v>
      </c>
      <c r="I18" s="142" t="n">
        <f aca="false">86400*(AVERAGE(A18,D18)-'Raw IRMS Data'!$A$2)</f>
        <v>2400.0000002794</v>
      </c>
      <c r="J18" s="0" t="n">
        <f aca="false">IF(B18=0,0.5*250/4095,B18*250/4095)</f>
        <v>118.376068376068</v>
      </c>
      <c r="K18" s="0" t="n">
        <f aca="false">C18*250/4095</f>
        <v>0.122100122100122</v>
      </c>
      <c r="L18" s="0" t="n">
        <f aca="false">IF(E18=0,0.5*250/4095,E18*250/4095)</f>
        <v>131.990231990232</v>
      </c>
      <c r="M18" s="0" t="n">
        <f aca="false">F18*250/4095</f>
        <v>0.122100122100122</v>
      </c>
      <c r="N18" s="0" t="n">
        <f aca="false">J18/$M$1</f>
        <v>1.18376068376068</v>
      </c>
      <c r="O18" s="0" t="n">
        <f aca="false">K18/$M$1</f>
        <v>0.00122100122100122</v>
      </c>
      <c r="P18" s="0" t="n">
        <f aca="false">L18/$M$1</f>
        <v>1.31990231990232</v>
      </c>
      <c r="Q18" s="0" t="n">
        <f aca="false">M18/$M$1</f>
        <v>0.00122100122100122</v>
      </c>
      <c r="R18" s="0" t="n">
        <f aca="false">ABS(N18-O18)</f>
        <v>1.18253968253968</v>
      </c>
      <c r="S18" s="0" t="n">
        <f aca="false">ABS(P18-Q18)</f>
        <v>1.31868131868132</v>
      </c>
      <c r="U18" s="0" t="n">
        <f aca="false">ABS((K18*M18-($J$1-J18)*($J$1-L18))/(S18*K18-R18*($J$1-L18)))</f>
        <v>31.8993696143822</v>
      </c>
      <c r="V18" s="0" t="n">
        <f aca="false">IF(R18=($J$1-J18)/U18,$J$1/S18-$M$1,IF(K18=0,$J$1/S18-$M$1,K18/ABS(R18-($J$1-J18)/U18)))</f>
        <v>18.1721918930867</v>
      </c>
      <c r="W18" s="0" t="n">
        <f aca="false">IF(K18=0,ABS(($J$1-J18)/N18-($J$1-J18)/U18),ABS((($J$1-J18)-K18)/(K18/V18+O18)))</f>
        <v>4708.5048915554</v>
      </c>
    </row>
    <row r="19" customFormat="false" ht="12.75" hidden="false" customHeight="false" outlineLevel="0" collapsed="false">
      <c r="A19" s="145" t="n">
        <v>39035.4190277778</v>
      </c>
      <c r="B19" s="0" t="n">
        <v>2067</v>
      </c>
      <c r="C19" s="0" t="n">
        <v>11</v>
      </c>
      <c r="D19" s="145" t="n">
        <v>39035.4190509259</v>
      </c>
      <c r="E19" s="0" t="n">
        <v>2190</v>
      </c>
      <c r="F19" s="0" t="n">
        <v>8</v>
      </c>
      <c r="H19" s="142" t="n">
        <f aca="false">I19-'Shorting Summary'!$A$4</f>
        <v>2391.00000014901</v>
      </c>
      <c r="I19" s="142" t="n">
        <f aca="false">86400*(AVERAGE(A19,D19)-'Raw IRMS Data'!$A$2)</f>
        <v>2585.00000014901</v>
      </c>
      <c r="J19" s="0" t="n">
        <f aca="false">IF(B19=0,0.5*250/4095,B19*250/4095)</f>
        <v>126.190476190476</v>
      </c>
      <c r="K19" s="0" t="n">
        <f aca="false">C19*250/4095</f>
        <v>0.671550671550672</v>
      </c>
      <c r="L19" s="0" t="n">
        <f aca="false">IF(E19=0,0.5*250/4095,E19*250/4095)</f>
        <v>133.699633699634</v>
      </c>
      <c r="M19" s="0" t="n">
        <f aca="false">F19*250/4095</f>
        <v>0.488400488400488</v>
      </c>
      <c r="N19" s="0" t="n">
        <f aca="false">J19/$M$1</f>
        <v>1.26190476190476</v>
      </c>
      <c r="O19" s="0" t="n">
        <f aca="false">K19/$M$1</f>
        <v>0.00671550671550672</v>
      </c>
      <c r="P19" s="0" t="n">
        <f aca="false">L19/$M$1</f>
        <v>1.33699633699634</v>
      </c>
      <c r="Q19" s="0" t="n">
        <f aca="false">M19/$M$1</f>
        <v>0.00488400488400488</v>
      </c>
      <c r="R19" s="0" t="n">
        <f aca="false">ABS(N19-O19)</f>
        <v>1.25518925518926</v>
      </c>
      <c r="S19" s="0" t="n">
        <f aca="false">ABS(P19-Q19)</f>
        <v>1.33211233211233</v>
      </c>
      <c r="U19" s="0" t="n">
        <f aca="false">ABS((K19*M19-($J$1-J19)*($J$1-L19))/(S19*K19-R19*($J$1-L19)))</f>
        <v>24.4296758290139</v>
      </c>
      <c r="V19" s="0" t="n">
        <f aca="false">IF(R19=($J$1-J19)/U19,$J$1/S19-$M$1,IF(K19=0,$J$1/S19-$M$1,K19/ABS(R19-($J$1-J19)/U19)))</f>
        <v>16.9072700946819</v>
      </c>
      <c r="W19" s="0" t="n">
        <f aca="false">IF(K19=0,ABS(($J$1-J19)/N19-($J$1-J19)/U19),ABS((($J$1-J19)-K19)/(K19/V19+O19)))</f>
        <v>625.00025183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01:31Z</dcterms:modified>
  <cp:revision>0</cp:revision>
  <dc:subject/>
  <dc:title/>
</cp:coreProperties>
</file>